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0"/>
  </bookViews>
  <sheets>
    <sheet name="Resultados Ofici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6" uniqueCount="330">
  <si>
    <t xml:space="preserve">VALIDA NACIONAL CLASIFICATORIA NATACIÓN CON ALETAS FVAS 2007</t>
  </si>
  <si>
    <t xml:space="preserve">Sábado 19 y Domingo 20 de Mayo 2007</t>
  </si>
  <si>
    <t xml:space="preserve">Complejo de Piscinas UCV. Caracas, Venezuela</t>
  </si>
  <si>
    <t xml:space="preserve">RESULTADOS OFICIALES</t>
  </si>
  <si>
    <t xml:space="preserve">25 APNEA INFANTIL B FEMENINO</t>
  </si>
  <si>
    <t xml:space="preserve">Prueba</t>
  </si>
  <si>
    <t xml:space="preserve">Categoría</t>
  </si>
  <si>
    <t xml:space="preserve">Edades</t>
  </si>
  <si>
    <t xml:space="preserve">Distancia</t>
  </si>
  <si>
    <t xml:space="preserve">Estilo</t>
  </si>
  <si>
    <t xml:space="preserve">Aletas</t>
  </si>
  <si>
    <t xml:space="preserve">Snorkell</t>
  </si>
  <si>
    <t xml:space="preserve">Sexo</t>
  </si>
  <si>
    <t xml:space="preserve">Infantil B</t>
  </si>
  <si>
    <t xml:space="preserve">12 y 13</t>
  </si>
  <si>
    <t xml:space="preserve">Apnea</t>
  </si>
  <si>
    <t xml:space="preserve">Mono - Bi</t>
  </si>
  <si>
    <t xml:space="preserve">No Aplica</t>
  </si>
  <si>
    <t xml:space="preserve">Femenino</t>
  </si>
  <si>
    <t xml:space="preserve">Pos</t>
  </si>
  <si>
    <t xml:space="preserve">Nombre y Apellido</t>
  </si>
  <si>
    <t xml:space="preserve">Club</t>
  </si>
  <si>
    <t xml:space="preserve">Asociación</t>
  </si>
  <si>
    <t xml:space="preserve">Año Nac</t>
  </si>
  <si>
    <t xml:space="preserve">Crono 1</t>
  </si>
  <si>
    <t xml:space="preserve">Crono 2</t>
  </si>
  <si>
    <t xml:space="preserve">Final</t>
  </si>
  <si>
    <t xml:space="preserve">Valeria Acosta</t>
  </si>
  <si>
    <t xml:space="preserve">Oriana</t>
  </si>
  <si>
    <t xml:space="preserve">Miranda</t>
  </si>
  <si>
    <t xml:space="preserve">25 APNEA INFANTIL B MASCULINO</t>
  </si>
  <si>
    <t xml:space="preserve">Intantil B</t>
  </si>
  <si>
    <t xml:space="preserve">Masculino</t>
  </si>
  <si>
    <t xml:space="preserve">Daniel Muñoz</t>
  </si>
  <si>
    <t xml:space="preserve">YMCA Caracas</t>
  </si>
  <si>
    <t xml:space="preserve">Distrito Capital</t>
  </si>
  <si>
    <t xml:space="preserve">Christian Acosta</t>
  </si>
  <si>
    <t xml:space="preserve">Orcas</t>
  </si>
  <si>
    <t xml:space="preserve">Gabriel Rodríguez</t>
  </si>
  <si>
    <t xml:space="preserve">Romel Zambrano</t>
  </si>
  <si>
    <t xml:space="preserve">Jonathan Garrido</t>
  </si>
  <si>
    <t xml:space="preserve">César Rodríguez</t>
  </si>
  <si>
    <t xml:space="preserve">1500 SUPERFICIE MAYORES FEMENINO</t>
  </si>
  <si>
    <t xml:space="preserve">Record Nacional: Jenny Morales - 17:26.58 - Salinas, Febrero 2006</t>
  </si>
  <si>
    <t xml:space="preserve">Abierta</t>
  </si>
  <si>
    <t xml:space="preserve">14 &gt;</t>
  </si>
  <si>
    <t xml:space="preserve">Superficie</t>
  </si>
  <si>
    <t xml:space="preserve">Monoaleta</t>
  </si>
  <si>
    <t xml:space="preserve">Obligatorio</t>
  </si>
  <si>
    <t xml:space="preserve">Rosa Vizcarrondo</t>
  </si>
  <si>
    <t xml:space="preserve">CASA-UCV</t>
  </si>
  <si>
    <t xml:space="preserve">Mayores</t>
  </si>
  <si>
    <t xml:space="preserve">RN</t>
  </si>
  <si>
    <t xml:space="preserve">Clari Oviedo</t>
  </si>
  <si>
    <t xml:space="preserve">Tanya Pacheco</t>
  </si>
  <si>
    <t xml:space="preserve">Meliseth Velazquez</t>
  </si>
  <si>
    <t xml:space="preserve">Yusnaibeth Gomez</t>
  </si>
  <si>
    <t xml:space="preserve">Alcatraces</t>
  </si>
  <si>
    <t xml:space="preserve">Walkenys Waldrop</t>
  </si>
  <si>
    <t xml:space="preserve">Azul Profundo</t>
  </si>
  <si>
    <t xml:space="preserve">Sucre</t>
  </si>
  <si>
    <t xml:space="preserve">Juvenil B</t>
  </si>
  <si>
    <t xml:space="preserve">1500 SUPERFICIE MAYORES MASCULINO</t>
  </si>
  <si>
    <t xml:space="preserve">Record Nacional: Luis Tendero - 16:30.94 - Caracas, Junio 2006</t>
  </si>
  <si>
    <t xml:space="preserve">Leonardo Perdomo</t>
  </si>
  <si>
    <t xml:space="preserve">Luis Delgado</t>
  </si>
  <si>
    <t xml:space="preserve">Saiven Segura</t>
  </si>
  <si>
    <t xml:space="preserve">Juvenil A</t>
  </si>
  <si>
    <t xml:space="preserve">Carlos Pérez</t>
  </si>
  <si>
    <t xml:space="preserve">NARVAL-UNEXPO</t>
  </si>
  <si>
    <t xml:space="preserve">Lara</t>
  </si>
  <si>
    <t xml:space="preserve">Hector Cisneros</t>
  </si>
  <si>
    <t xml:space="preserve">Cesar Boada</t>
  </si>
  <si>
    <t xml:space="preserve">CASUB  UDO</t>
  </si>
  <si>
    <t xml:space="preserve">Walter Landaeta</t>
  </si>
  <si>
    <t xml:space="preserve">Pablo Colmenarez</t>
  </si>
  <si>
    <t xml:space="preserve">Manuel Garcia</t>
  </si>
  <si>
    <t xml:space="preserve">200 SUPERFICIE INFANTIL A FEMENINO</t>
  </si>
  <si>
    <t xml:space="preserve">Infantil A</t>
  </si>
  <si>
    <t xml:space="preserve">10 y 11</t>
  </si>
  <si>
    <t xml:space="preserve">Opcional</t>
  </si>
  <si>
    <t xml:space="preserve">Tiffany D´Esteffano</t>
  </si>
  <si>
    <t xml:space="preserve">Michelle Rangel</t>
  </si>
  <si>
    <t xml:space="preserve">Daniela Martin</t>
  </si>
  <si>
    <t xml:space="preserve">Pescaloapulmon</t>
  </si>
  <si>
    <t xml:space="preserve">Oriana Colmenares</t>
  </si>
  <si>
    <t xml:space="preserve">Preinfantil</t>
  </si>
  <si>
    <t xml:space="preserve">200 SUPERFICIE INFANTIL A MASCULINO</t>
  </si>
  <si>
    <t xml:space="preserve">Angel Carrillo</t>
  </si>
  <si>
    <t xml:space="preserve">Keldrin Páez</t>
  </si>
  <si>
    <t xml:space="preserve">Jhon Penas</t>
  </si>
  <si>
    <t xml:space="preserve">200 SUPERFICIE INFANTIL B FEMENINO</t>
  </si>
  <si>
    <t xml:space="preserve">-</t>
  </si>
  <si>
    <t xml:space="preserve">200 SUPERFICIE INFANTIL B MASCULINO</t>
  </si>
  <si>
    <t xml:space="preserve">200 BIALETAS UNIFICADA FEMENINO</t>
  </si>
  <si>
    <t xml:space="preserve">Unificada</t>
  </si>
  <si>
    <t xml:space="preserve">Bialetas</t>
  </si>
  <si>
    <t xml:space="preserve">Jhoanny Rendón</t>
  </si>
  <si>
    <t xml:space="preserve">Aquatic Rangers</t>
  </si>
  <si>
    <t xml:space="preserve">Monagas</t>
  </si>
  <si>
    <t xml:space="preserve">Genesis Ortiz</t>
  </si>
  <si>
    <t xml:space="preserve">Zandra Vasquez</t>
  </si>
  <si>
    <t xml:space="preserve">UCLASUB</t>
  </si>
  <si>
    <t xml:space="preserve">Haiskel Acosta</t>
  </si>
  <si>
    <t xml:space="preserve">Maria Pacheco</t>
  </si>
  <si>
    <t xml:space="preserve">Diana Carrillo </t>
  </si>
  <si>
    <t xml:space="preserve">200 BIALETAS UNIFICADA MASCULINO</t>
  </si>
  <si>
    <t xml:space="preserve">Record Nacional: </t>
  </si>
  <si>
    <t xml:space="preserve">Leonardo Rivas</t>
  </si>
  <si>
    <t xml:space="preserve">CLUBAS-UMC</t>
  </si>
  <si>
    <t xml:space="preserve">Vargas</t>
  </si>
  <si>
    <t xml:space="preserve">Pablo Garcia</t>
  </si>
  <si>
    <t xml:space="preserve">Jorge Cubero</t>
  </si>
  <si>
    <t xml:space="preserve">Augusto Valdez</t>
  </si>
  <si>
    <t xml:space="preserve">Bernardo Egea</t>
  </si>
  <si>
    <t xml:space="preserve">Nelson Azuaje</t>
  </si>
  <si>
    <t xml:space="preserve">José Andérico</t>
  </si>
  <si>
    <t xml:space="preserve">Onan Villarroel</t>
  </si>
  <si>
    <t xml:space="preserve">Frank Bastardo</t>
  </si>
  <si>
    <t xml:space="preserve">Johan Vilera</t>
  </si>
  <si>
    <t xml:space="preserve">David Vazquez</t>
  </si>
  <si>
    <t xml:space="preserve">Ismael Valera</t>
  </si>
  <si>
    <t xml:space="preserve">Tony de Abreu</t>
  </si>
  <si>
    <t xml:space="preserve">Richard Tejera</t>
  </si>
  <si>
    <t xml:space="preserve">200 SUPERFICIE JUVENIL A FEMENINO</t>
  </si>
  <si>
    <t xml:space="preserve">Record Nacional Juvenil: Jeaninne Rivera - 2:09.95 - La Habana, Julio 2006</t>
  </si>
  <si>
    <t xml:space="preserve">14 y 15</t>
  </si>
  <si>
    <t xml:space="preserve">Osnella García</t>
  </si>
  <si>
    <t xml:space="preserve">CASHG</t>
  </si>
  <si>
    <t xml:space="preserve">Idelisa Jimenez </t>
  </si>
  <si>
    <t xml:space="preserve">Agni Alvarez</t>
  </si>
  <si>
    <t xml:space="preserve">200 SUPERFICIE JUVENIL A MASCULINO</t>
  </si>
  <si>
    <t xml:space="preserve">Record Nacional Juvenil: Andrés Hernández - 1:57.84 - Nueva Esparta, Marzo 2006</t>
  </si>
  <si>
    <t xml:space="preserve">RNJ</t>
  </si>
  <si>
    <t xml:space="preserve">Oscar Portilla</t>
  </si>
  <si>
    <t xml:space="preserve">Eduardo Pernia</t>
  </si>
  <si>
    <t xml:space="preserve">Wilder Colmenares</t>
  </si>
  <si>
    <t xml:space="preserve">Ricardo Chacon</t>
  </si>
  <si>
    <t xml:space="preserve">Gregory Salazar</t>
  </si>
  <si>
    <t xml:space="preserve">Neo Espartano</t>
  </si>
  <si>
    <t xml:space="preserve">Nueva Esparta</t>
  </si>
  <si>
    <t xml:space="preserve">José G. Pino</t>
  </si>
  <si>
    <t xml:space="preserve">200 SUPERFICIE JUVENIL B FEMENINO</t>
  </si>
  <si>
    <t xml:space="preserve">16 y 17</t>
  </si>
  <si>
    <t xml:space="preserve">Neila Fernandes</t>
  </si>
  <si>
    <t xml:space="preserve">Andreina Rosario</t>
  </si>
  <si>
    <t xml:space="preserve">Acerina Balic</t>
  </si>
  <si>
    <t xml:space="preserve">Rosnelis Ugas</t>
  </si>
  <si>
    <t xml:space="preserve">Oriana Villarroel</t>
  </si>
  <si>
    <t xml:space="preserve">200 SUPERFICIE JUVENIL B MASCULINO</t>
  </si>
  <si>
    <t xml:space="preserve">Luis A. De Abreu</t>
  </si>
  <si>
    <t xml:space="preserve">Alfredo Diaz</t>
  </si>
  <si>
    <t xml:space="preserve">Emerson Lopez</t>
  </si>
  <si>
    <t xml:space="preserve">Milton Lopez</t>
  </si>
  <si>
    <t xml:space="preserve">Oswaldo J. García</t>
  </si>
  <si>
    <t xml:space="preserve">Alfredo Gonzalez</t>
  </si>
  <si>
    <t xml:space="preserve">Javier Marquez</t>
  </si>
  <si>
    <t xml:space="preserve">200 SUPERFICIE MAYORES FEMENINO</t>
  </si>
  <si>
    <t xml:space="preserve">Record Nacional: Rosa Vizcarrondo - 1:59.12 - Caracas, Junio 2006</t>
  </si>
  <si>
    <t xml:space="preserve">18 &gt;</t>
  </si>
  <si>
    <t xml:space="preserve">Jeaninne Rivera</t>
  </si>
  <si>
    <t xml:space="preserve">Dioana Arismendi</t>
  </si>
  <si>
    <t xml:space="preserve">Maria Santeliz</t>
  </si>
  <si>
    <t xml:space="preserve">Aquasub</t>
  </si>
  <si>
    <t xml:space="preserve">Maria G. Orihuela</t>
  </si>
  <si>
    <t xml:space="preserve">Helsinki Vazquez</t>
  </si>
  <si>
    <t xml:space="preserve">Anny Marcano</t>
  </si>
  <si>
    <t xml:space="preserve">AQUANAUTS</t>
  </si>
  <si>
    <t xml:space="preserve">Oriana Brea</t>
  </si>
  <si>
    <t xml:space="preserve">200 SUPERFICIE MAYORES MASCULINO</t>
  </si>
  <si>
    <t xml:space="preserve">Record Nacional: Jefferson O´Connors - 1:45.91 - Caracas, Marzo 2002</t>
  </si>
  <si>
    <t xml:space="preserve">Hirvinds López</t>
  </si>
  <si>
    <t xml:space="preserve">Lorenzo Hidalgo</t>
  </si>
  <si>
    <t xml:space="preserve">Alexis Garellis</t>
  </si>
  <si>
    <t xml:space="preserve">Luis Arismendi</t>
  </si>
  <si>
    <t xml:space="preserve">Adolfredo Gil</t>
  </si>
  <si>
    <t xml:space="preserve">Aledionel Lara</t>
  </si>
  <si>
    <t xml:space="preserve">Rene Romero</t>
  </si>
  <si>
    <t xml:space="preserve">Pedro Ramos</t>
  </si>
  <si>
    <t xml:space="preserve">50 SUPERFICIE INFANTIL A FEMENINO</t>
  </si>
  <si>
    <t xml:space="preserve">Daniela Machado</t>
  </si>
  <si>
    <t xml:space="preserve">Genesis Reyes</t>
  </si>
  <si>
    <t xml:space="preserve">Yoiseth Cumana</t>
  </si>
  <si>
    <t xml:space="preserve">Victoria Ortiz</t>
  </si>
  <si>
    <t xml:space="preserve">50 SUPERFICIE INFANTIL A MASCULINO</t>
  </si>
  <si>
    <t xml:space="preserve">Kristopher Perez</t>
  </si>
  <si>
    <t xml:space="preserve">50 SUPERFICIE INFANTIL B FEMENINO</t>
  </si>
  <si>
    <t xml:space="preserve">50 SUPERFICIE INFANTIL B MASCULINO</t>
  </si>
  <si>
    <t xml:space="preserve">Niki Salazar</t>
  </si>
  <si>
    <t xml:space="preserve">Gerald Jimenez</t>
  </si>
  <si>
    <t xml:space="preserve">Miguel Angel Martinez</t>
  </si>
  <si>
    <t xml:space="preserve">50 BIALETAS UNIFICADA FEMENINO</t>
  </si>
  <si>
    <t xml:space="preserve">Adriana Ramos</t>
  </si>
  <si>
    <t xml:space="preserve">Jennifer Sayago</t>
  </si>
  <si>
    <t xml:space="preserve">Desiree Rodriguez</t>
  </si>
  <si>
    <t xml:space="preserve">50 BIALETAS UNIFICADA MASCULINO</t>
  </si>
  <si>
    <t xml:space="preserve">Daivy Sanchez</t>
  </si>
  <si>
    <t xml:space="preserve">Danny Lozada</t>
  </si>
  <si>
    <t xml:space="preserve">Victor Gonzalez</t>
  </si>
  <si>
    <t xml:space="preserve">Julio Valera</t>
  </si>
  <si>
    <t xml:space="preserve">Adam Ramos</t>
  </si>
  <si>
    <t xml:space="preserve">Yeison Leon</t>
  </si>
  <si>
    <t xml:space="preserve">50 SUPERFICIE JUVENIL A FEMENINO</t>
  </si>
  <si>
    <t xml:space="preserve">Record Nacional Juvenil: Jeaninne Rivera - 24.35 - La Habana, Julio 2006</t>
  </si>
  <si>
    <t xml:space="preserve">Marielena Arismendi</t>
  </si>
  <si>
    <t xml:space="preserve">Maria Duarte</t>
  </si>
  <si>
    <t xml:space="preserve">50 SUPERFICIE JUVENIL A MASCULINO</t>
  </si>
  <si>
    <t xml:space="preserve">Record Nacional Juvenil: Andrés Hernández - 20.53 - Cumaná, Noviembre 2006</t>
  </si>
  <si>
    <t xml:space="preserve">50 SUPERFICIE JUVENIL B FEMENINO</t>
  </si>
  <si>
    <t xml:space="preserve">50 SUPERFICIE JUVENIL B MASCULINO</t>
  </si>
  <si>
    <t xml:space="preserve">Oswaldo Garcia</t>
  </si>
  <si>
    <t xml:space="preserve">50 SUPERFICIE MAYORES FEMENINO</t>
  </si>
  <si>
    <t xml:space="preserve">Record Nacional: Rosa Vizcarrondo - 23.79 - Cumaná, Noviembre 2006</t>
  </si>
  <si>
    <t xml:space="preserve">Karla Mendez</t>
  </si>
  <si>
    <t xml:space="preserve">Ambar Peralta</t>
  </si>
  <si>
    <t xml:space="preserve">Lismar Diaz</t>
  </si>
  <si>
    <t xml:space="preserve">Alexandra Chavez</t>
  </si>
  <si>
    <t xml:space="preserve">Iru Balic</t>
  </si>
  <si>
    <t xml:space="preserve">50 SUPERFICIE MAYORES MASCULINO</t>
  </si>
  <si>
    <t xml:space="preserve">Record Nacional: Andrés Hernández - 20.53 - Cumaná, Noviembre 2006</t>
  </si>
  <si>
    <t xml:space="preserve">Andrés Hernández</t>
  </si>
  <si>
    <t xml:space="preserve">Carlos Andérico</t>
  </si>
  <si>
    <t xml:space="preserve">Paul Urribarri</t>
  </si>
  <si>
    <t xml:space="preserve">Yobert Ramos</t>
  </si>
  <si>
    <t xml:space="preserve">Oswaldo García</t>
  </si>
  <si>
    <t xml:space="preserve">Luis Reigadas</t>
  </si>
  <si>
    <t xml:space="preserve">Edimer Yanez</t>
  </si>
  <si>
    <t xml:space="preserve">4x50 SUPERFICIE INFANTIL FEMENINO</t>
  </si>
  <si>
    <t xml:space="preserve">Infantil</t>
  </si>
  <si>
    <t xml:space="preserve">10 a 13</t>
  </si>
  <si>
    <t xml:space="preserve">4x50</t>
  </si>
  <si>
    <t xml:space="preserve">Nombre</t>
  </si>
  <si>
    <t xml:space="preserve">Daniela Martín</t>
  </si>
  <si>
    <t xml:space="preserve">4x50 SUPERFICIE INFANTIL MASCULINO</t>
  </si>
  <si>
    <t xml:space="preserve">Keldrin Paez</t>
  </si>
  <si>
    <t xml:space="preserve">Dtto. Capital</t>
  </si>
  <si>
    <t xml:space="preserve">Jhon Peña</t>
  </si>
  <si>
    <t xml:space="preserve">Cristofer Perez</t>
  </si>
  <si>
    <t xml:space="preserve">Kevin Silva</t>
  </si>
  <si>
    <t xml:space="preserve">4x50 SUPERFICIE JUVENIL FEMENINO</t>
  </si>
  <si>
    <t xml:space="preserve">Juvenil</t>
  </si>
  <si>
    <t xml:space="preserve">14 a 17</t>
  </si>
  <si>
    <t xml:space="preserve">4x50 SUPERFICIE JUVENIL MASCULINO</t>
  </si>
  <si>
    <t xml:space="preserve">Nva. Esparta</t>
  </si>
  <si>
    <t xml:space="preserve">Miranda A</t>
  </si>
  <si>
    <t xml:space="preserve">Miranda B</t>
  </si>
  <si>
    <t xml:space="preserve">4x50 SUPERFICIE MAYORES FEMENINO</t>
  </si>
  <si>
    <t xml:space="preserve">Record Nacional: Mendez / Orihuela / Rivera / Vizcarrondo - 01:40,26 - La Habana - Julio 2006</t>
  </si>
  <si>
    <t xml:space="preserve">Maria Orihuela</t>
  </si>
  <si>
    <t xml:space="preserve">Aquanauts</t>
  </si>
  <si>
    <t xml:space="preserve">Nva Esparta</t>
  </si>
  <si>
    <t xml:space="preserve">4x50 SUPERFICIE MAYORES MASCULINO</t>
  </si>
  <si>
    <t xml:space="preserve">Record Nacional: Hernandez / Hidalgo / Rodriguez / Lopez - 01:23,86 - La Habana, Julio 2006</t>
  </si>
  <si>
    <t xml:space="preserve">Monagas A</t>
  </si>
  <si>
    <t xml:space="preserve">Luis Orta</t>
  </si>
  <si>
    <t xml:space="preserve">Monagas B</t>
  </si>
  <si>
    <t xml:space="preserve">800 SUPERFICIE MAYORES FEMENINO</t>
  </si>
  <si>
    <t xml:space="preserve">Record Nacional: Jenny Morales - 9:04.40 - Caracas, Junio 2006</t>
  </si>
  <si>
    <t xml:space="preserve">800 SUPERFICIE MAYORES MASCULINO</t>
  </si>
  <si>
    <t xml:space="preserve">Record Nacional: Luis Tendero - 8:25.81 - La Habana, Julio 2006</t>
  </si>
  <si>
    <t xml:space="preserve">Miguel Cedeño</t>
  </si>
  <si>
    <t xml:space="preserve">100 SUPERFICIE INFANTIL A FEMENINO</t>
  </si>
  <si>
    <t xml:space="preserve">100 SUPERFICIE INFANTIL A MASCULINO</t>
  </si>
  <si>
    <t xml:space="preserve">David Esteves</t>
  </si>
  <si>
    <t xml:space="preserve">Abrahan Benzaquen</t>
  </si>
  <si>
    <t xml:space="preserve">Adrian Esteves</t>
  </si>
  <si>
    <t xml:space="preserve">Victor Flores</t>
  </si>
  <si>
    <t xml:space="preserve">100 SUPERFICIE INFANTIL B FEMENINO</t>
  </si>
  <si>
    <t xml:space="preserve">100 SUPERFICIE INFANTIL B MASCULINO</t>
  </si>
  <si>
    <t xml:space="preserve">100 BIALETAS UNIFICADA FEMENINO</t>
  </si>
  <si>
    <t xml:space="preserve">Poa</t>
  </si>
  <si>
    <t xml:space="preserve">100 BIALETAS UNIFICADA MASCULINO</t>
  </si>
  <si>
    <t xml:space="preserve">100 SUPERFICIE JUVENIL A FEMENINO</t>
  </si>
  <si>
    <t xml:space="preserve">Record Nacional Juvenil: Jeaninne Rivera - 55.08 - La Habana, Julio 2006</t>
  </si>
  <si>
    <t xml:space="preserve">Ma. Elena Aismendi</t>
  </si>
  <si>
    <t xml:space="preserve">100 SUPERFICIE JUVENIL A MASCULINO</t>
  </si>
  <si>
    <t xml:space="preserve">Record Nacional Juvenil: Andrés Hernández - 48.87 - La Habana, Julio 2006</t>
  </si>
  <si>
    <t xml:space="preserve">100 SUPERFICIE JUVENIL B FEMENINO</t>
  </si>
  <si>
    <t xml:space="preserve">100 SUPERFICIE JUVENIL B MASCULINO</t>
  </si>
  <si>
    <t xml:space="preserve">100 SUPERFICIE MAYORES FEMENINO</t>
  </si>
  <si>
    <t xml:space="preserve">Record Nacional: Rosa Vizcarrondo - 52.73 - Cumaná, Noviembre 2006</t>
  </si>
  <si>
    <t xml:space="preserve">100 SUPERFICIE MAYORES MASCULINO</t>
  </si>
  <si>
    <t xml:space="preserve">Record Nacional: Jefferson O´Connors - 46.73 - Caracas, Marzo 2002</t>
  </si>
  <si>
    <t xml:space="preserve">4x100 SUPERFICIE INFANTIL FEMENINO</t>
  </si>
  <si>
    <t xml:space="preserve">4x100</t>
  </si>
  <si>
    <t xml:space="preserve">4x100 SUPERFICIE INFANTIL MASCULINO</t>
  </si>
  <si>
    <t xml:space="preserve">Juan E. Carrillo</t>
  </si>
  <si>
    <t xml:space="preserve">4x50 APNEA JUVENIL FEMENINO</t>
  </si>
  <si>
    <t xml:space="preserve">4x50 APNEA JUVENIL MASCULINO</t>
  </si>
  <si>
    <t xml:space="preserve">Ricardo Chacón</t>
  </si>
  <si>
    <t xml:space="preserve">4x50 APNEA MAYORES FEMENINO</t>
  </si>
  <si>
    <t xml:space="preserve">Record Nacional: Orihuela / Marcano / Astudillo / Rivera - 01:35,46 - Nueva Esparta - Marzo 2006</t>
  </si>
  <si>
    <t xml:space="preserve">4x50 APNEA MAYORES MASCULINO</t>
  </si>
  <si>
    <t xml:space="preserve">Record Nacional: Ripoll / Cedeño / Hidalgo / Lopez - 01:20,78 - Caracas, Junio 2006</t>
  </si>
  <si>
    <t xml:space="preserve">400 SUPERFICIE JUVENIL A FEMENINO</t>
  </si>
  <si>
    <t xml:space="preserve">Record Nacional Juvenil: Andrea Medina - 5:03.82 - Nueva Esparta, Marzo 2006</t>
  </si>
  <si>
    <t xml:space="preserve">Johanny Rendón</t>
  </si>
  <si>
    <t xml:space="preserve">Génesis Ortiz</t>
  </si>
  <si>
    <t xml:space="preserve">400 SUPERFICIE JUVENIL A MASCULINO</t>
  </si>
  <si>
    <t xml:space="preserve">Record Nacional Juvenil: Manuel García - 4:27.22 - Nueva Esparta, Marzo 2006</t>
  </si>
  <si>
    <t xml:space="preserve">400 SUPERFICIE JUVENIL B FEMENINO</t>
  </si>
  <si>
    <t xml:space="preserve">Nuevaespartano</t>
  </si>
  <si>
    <t xml:space="preserve">Nueva esparta</t>
  </si>
  <si>
    <t xml:space="preserve">400 SUPERFICIE JUVENIL B MASCULINO</t>
  </si>
  <si>
    <t xml:space="preserve">400 SUPERFICIE MAYORES FEMENINO</t>
  </si>
  <si>
    <t xml:space="preserve">Record Nacional: Rosa Vizcarrondo - 4:18.71 - Cumaná, Noviembre 2006</t>
  </si>
  <si>
    <t xml:space="preserve">400 SUPERFICIE MAYORES MASCULINO</t>
  </si>
  <si>
    <t xml:space="preserve">Record Nacional: Robert Andara - 3:53.67 - Caracas, Marzo 2002</t>
  </si>
  <si>
    <t xml:space="preserve">50 APNEA JUVENIL A FEMENINO</t>
  </si>
  <si>
    <t xml:space="preserve">50 APNEA JUVENIL A MASCULINO</t>
  </si>
  <si>
    <t xml:space="preserve">50 APNEA JUVENIL B FEMENINO</t>
  </si>
  <si>
    <t xml:space="preserve">Record Nacional Juvenil: Jeaninne Rivera - 21.87 - La Habana, Julio 2006</t>
  </si>
  <si>
    <t xml:space="preserve">50 APNEA JUVENIL B MASCULINO</t>
  </si>
  <si>
    <t xml:space="preserve">Record Nacional Juvenil: Andrés Hernández - 17.50 - Cumaná, Noviembre 2006</t>
  </si>
  <si>
    <t xml:space="preserve">50 APNEA MAYORES FEMENINO</t>
  </si>
  <si>
    <t xml:space="preserve">Record Nacional: Jeaninne Rivera - 21.87 - La Habana, Julio 2006</t>
  </si>
  <si>
    <t xml:space="preserve">50 APNEA MAYORES MASCULINO</t>
  </si>
  <si>
    <t xml:space="preserve">Record Nacional: Andrés Hernández - 17.50 - Cumaná, Noviembre 2006</t>
  </si>
  <si>
    <t xml:space="preserve">4x100 SUPERFICIE JUVENIL FEMENINO</t>
  </si>
  <si>
    <t xml:space="preserve">4x100 SUPERFICIE JUVENIL MASCULINO</t>
  </si>
  <si>
    <t xml:space="preserve">Record Nacional:</t>
  </si>
  <si>
    <t xml:space="preserve">4x100 SUPERFICIE MAYORES FEMENINO</t>
  </si>
  <si>
    <t xml:space="preserve">Record Nacional: Oviedo / Orihuela / Rivera / Vizcarrondo - 03:47,70 - La Habana, Julio 2006</t>
  </si>
  <si>
    <t xml:space="preserve">4x100 SUPERFICIE MAYORES MASCULINO</t>
  </si>
  <si>
    <t xml:space="preserve">Record Nacional: Rodriguez / Hidalgo /  / Hernandez / Lopez - 03:14,73 - La Habana, Julio 2006</t>
  </si>
  <si>
    <t xml:space="preserve">RESULTADOS POCESADOS POR:</t>
  </si>
  <si>
    <t xml:space="preserve">RESULTADOS AVALADOS POR:</t>
  </si>
  <si>
    <t xml:space="preserve">Comisión Nacional de Jueces FVAS</t>
  </si>
  <si>
    <t xml:space="preserve">Federación Venezolana de Actividades Subacuáticas</t>
  </si>
  <si>
    <t xml:space="preserve">www.fvas.com.v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mmm\-yy"/>
    <numFmt numFmtId="167" formatCode="0"/>
    <numFmt numFmtId="168" formatCode="mm:ss.00"/>
    <numFmt numFmtId="169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1"/>
    <cellStyle name="20% - Énfasis2" xfId="22"/>
    <cellStyle name="20% - Énfasis3" xfId="23"/>
    <cellStyle name="20% - Énfasis4" xfId="24"/>
    <cellStyle name="20% - Énfasis5" xfId="25"/>
    <cellStyle name="20% - Énfasis6" xfId="26"/>
    <cellStyle name="40% - Énfasis1" xfId="27"/>
    <cellStyle name="40% - Énfasis2" xfId="28"/>
    <cellStyle name="40% - Énfasis3" xfId="29"/>
    <cellStyle name="40% - Énfasis4" xfId="30"/>
    <cellStyle name="40% - Énfasis5" xfId="31"/>
    <cellStyle name="40% - Énfasis6" xfId="32"/>
    <cellStyle name="60% - Énfasis1" xfId="33"/>
    <cellStyle name="60% - Énfasis2" xfId="34"/>
    <cellStyle name="60% - Énfasis3" xfId="35"/>
    <cellStyle name="60% - Énfasis4" xfId="36"/>
    <cellStyle name="60% - Énfasis5" xfId="37"/>
    <cellStyle name="60% - Énfasis6" xfId="38"/>
    <cellStyle name="Buena" xfId="39"/>
    <cellStyle name="Celda de comprobación" xfId="40"/>
    <cellStyle name="Celda vinculada" xfId="41"/>
    <cellStyle name="Cálculo" xfId="42"/>
    <cellStyle name="Encabezado 4" xfId="43"/>
    <cellStyle name="Entrada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3240</xdr:colOff>
      <xdr:row>0</xdr:row>
      <xdr:rowOff>56880</xdr:rowOff>
    </xdr:from>
    <xdr:to>
      <xdr:col>9</xdr:col>
      <xdr:colOff>523440</xdr:colOff>
      <xdr:row>6</xdr:row>
      <xdr:rowOff>47520</xdr:rowOff>
    </xdr:to>
    <xdr:pic>
      <xdr:nvPicPr>
        <xdr:cNvPr id="0" name="Picture 1" descr="fvas"/>
        <xdr:cNvPicPr/>
      </xdr:nvPicPr>
      <xdr:blipFill>
        <a:blip r:embed="rId1"/>
        <a:stretch/>
      </xdr:blipFill>
      <xdr:spPr>
        <a:xfrm>
          <a:off x="6397920" y="56880"/>
          <a:ext cx="61380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0560</xdr:colOff>
      <xdr:row>1051</xdr:row>
      <xdr:rowOff>56880</xdr:rowOff>
    </xdr:from>
    <xdr:to>
      <xdr:col>4</xdr:col>
      <xdr:colOff>720</xdr:colOff>
      <xdr:row>1060</xdr:row>
      <xdr:rowOff>7596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53840" y="191099880"/>
          <a:ext cx="227520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0760</xdr:colOff>
      <xdr:row>1051</xdr:row>
      <xdr:rowOff>104760</xdr:rowOff>
    </xdr:from>
    <xdr:to>
      <xdr:col>8</xdr:col>
      <xdr:colOff>291960</xdr:colOff>
      <xdr:row>1059</xdr:row>
      <xdr:rowOff>105120</xdr:rowOff>
    </xdr:to>
    <xdr:pic>
      <xdr:nvPicPr>
        <xdr:cNvPr id="2" name="Picture 1" descr="fvas"/>
        <xdr:cNvPicPr/>
      </xdr:nvPicPr>
      <xdr:blipFill>
        <a:blip r:embed="rId3"/>
        <a:stretch/>
      </xdr:blipFill>
      <xdr:spPr>
        <a:xfrm>
          <a:off x="5321880" y="191147760"/>
          <a:ext cx="824760" cy="12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vas.com.v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3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G105" activeCellId="0" sqref="G105:G1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6.85"/>
    <col collapsed="false" customWidth="true" hidden="false" outlineLevel="0" max="3" min="3" style="1" width="17.99"/>
    <col collapsed="false" customWidth="true" hidden="false" outlineLevel="0" max="4" min="4" style="1" width="15.28"/>
    <col collapsed="false" customWidth="true" hidden="false" outlineLevel="0" max="5" min="5" style="1" width="12.56"/>
    <col collapsed="false" customWidth="true" hidden="false" outlineLevel="0" max="6" min="6" style="1" width="8.85"/>
    <col collapsed="false" customWidth="tru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8.99"/>
    <col collapsed="false" customWidth="true" hidden="false" outlineLevel="0" max="10" min="10" style="1" width="7.85"/>
    <col collapsed="false" customWidth="true" hidden="false" outlineLevel="0" max="11" min="11" style="1" width="4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5"/>
      <c r="J5" s="5"/>
    </row>
    <row r="6" customFormat="false" ht="12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8"/>
      <c r="B8" s="8" t="s">
        <v>5</v>
      </c>
      <c r="C8" s="8" t="s">
        <v>6</v>
      </c>
      <c r="D8" s="9" t="s">
        <v>7</v>
      </c>
      <c r="E8" s="8" t="s">
        <v>8</v>
      </c>
      <c r="F8" s="8" t="s">
        <v>9</v>
      </c>
      <c r="G8" s="9" t="s">
        <v>10</v>
      </c>
      <c r="H8" s="9" t="s">
        <v>11</v>
      </c>
      <c r="I8" s="8" t="s">
        <v>12</v>
      </c>
      <c r="J8" s="5"/>
    </row>
    <row r="9" customFormat="false" ht="12.75" hidden="false" customHeight="false" outlineLevel="0" collapsed="false">
      <c r="A9" s="7"/>
      <c r="B9" s="10" t="n">
        <v>1</v>
      </c>
      <c r="C9" s="3" t="s">
        <v>13</v>
      </c>
      <c r="D9" s="11" t="s">
        <v>14</v>
      </c>
      <c r="E9" s="3" t="n">
        <v>25</v>
      </c>
      <c r="F9" s="3" t="s">
        <v>15</v>
      </c>
      <c r="G9" s="3" t="s">
        <v>16</v>
      </c>
      <c r="H9" s="3" t="s">
        <v>17</v>
      </c>
      <c r="I9" s="3" t="s">
        <v>18</v>
      </c>
      <c r="J9" s="12"/>
    </row>
    <row r="10" customFormat="false" ht="12.75" hidden="false" customHeight="false" outlineLevel="0" collapsed="false">
      <c r="A10" s="13"/>
      <c r="B10" s="2" t="s">
        <v>19</v>
      </c>
      <c r="C10" s="13" t="s">
        <v>20</v>
      </c>
      <c r="D10" s="13" t="s">
        <v>21</v>
      </c>
      <c r="E10" s="13" t="s">
        <v>22</v>
      </c>
      <c r="F10" s="2" t="s">
        <v>23</v>
      </c>
      <c r="G10" s="13" t="s">
        <v>6</v>
      </c>
      <c r="H10" s="12" t="s">
        <v>24</v>
      </c>
      <c r="I10" s="14" t="s">
        <v>25</v>
      </c>
      <c r="J10" s="14" t="s">
        <v>26</v>
      </c>
    </row>
    <row r="11" customFormat="false" ht="12.75" hidden="false" customHeight="false" outlineLevel="0" collapsed="false">
      <c r="A11" s="15"/>
      <c r="B11" s="3" t="n">
        <v>1</v>
      </c>
      <c r="C11" s="16" t="s">
        <v>27</v>
      </c>
      <c r="D11" s="16" t="s">
        <v>28</v>
      </c>
      <c r="E11" s="3" t="s">
        <v>29</v>
      </c>
      <c r="F11" s="17" t="n">
        <v>1994</v>
      </c>
      <c r="G11" s="3" t="s">
        <v>13</v>
      </c>
      <c r="H11" s="18" t="n">
        <v>0.000170138888888889</v>
      </c>
      <c r="I11" s="18" t="n">
        <v>0.000172106481481482</v>
      </c>
      <c r="J11" s="19" t="n">
        <f aca="false">(H11+I11)/2</f>
        <v>0.000171122685185185</v>
      </c>
      <c r="K11" s="20"/>
    </row>
    <row r="13" customFormat="false" ht="12.75" hidden="false" customHeight="false" outlineLevel="0" collapsed="false">
      <c r="A13" s="6" t="s">
        <v>3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8"/>
      <c r="B15" s="8" t="s">
        <v>5</v>
      </c>
      <c r="C15" s="8" t="s">
        <v>6</v>
      </c>
      <c r="D15" s="9" t="s">
        <v>7</v>
      </c>
      <c r="E15" s="8" t="s">
        <v>8</v>
      </c>
      <c r="F15" s="8" t="s">
        <v>9</v>
      </c>
      <c r="G15" s="9" t="s">
        <v>10</v>
      </c>
      <c r="H15" s="9" t="s">
        <v>11</v>
      </c>
      <c r="I15" s="8" t="s">
        <v>12</v>
      </c>
      <c r="J15" s="5"/>
    </row>
    <row r="16" customFormat="false" ht="12.75" hidden="false" customHeight="false" outlineLevel="0" collapsed="false">
      <c r="A16" s="7"/>
      <c r="B16" s="3" t="n">
        <v>2</v>
      </c>
      <c r="C16" s="3" t="s">
        <v>31</v>
      </c>
      <c r="D16" s="3" t="s">
        <v>14</v>
      </c>
      <c r="E16" s="3" t="n">
        <v>25</v>
      </c>
      <c r="F16" s="3" t="s">
        <v>15</v>
      </c>
      <c r="G16" s="3" t="s">
        <v>16</v>
      </c>
      <c r="H16" s="3" t="s">
        <v>17</v>
      </c>
      <c r="I16" s="3" t="s">
        <v>32</v>
      </c>
      <c r="J16" s="12"/>
    </row>
    <row r="17" customFormat="false" ht="12.75" hidden="false" customHeight="false" outlineLevel="0" collapsed="false">
      <c r="A17" s="13"/>
      <c r="B17" s="2" t="s">
        <v>19</v>
      </c>
      <c r="C17" s="13" t="s">
        <v>20</v>
      </c>
      <c r="D17" s="13" t="s">
        <v>21</v>
      </c>
      <c r="E17" s="13" t="s">
        <v>22</v>
      </c>
      <c r="F17" s="2" t="s">
        <v>23</v>
      </c>
      <c r="G17" s="13" t="s">
        <v>6</v>
      </c>
      <c r="H17" s="12" t="s">
        <v>24</v>
      </c>
      <c r="I17" s="14" t="s">
        <v>25</v>
      </c>
      <c r="J17" s="14" t="s">
        <v>26</v>
      </c>
    </row>
    <row r="18" customFormat="false" ht="12.75" hidden="false" customHeight="false" outlineLevel="0" collapsed="false">
      <c r="A18" s="15"/>
      <c r="B18" s="3" t="n">
        <v>1</v>
      </c>
      <c r="C18" s="21" t="s">
        <v>33</v>
      </c>
      <c r="D18" s="21" t="s">
        <v>34</v>
      </c>
      <c r="E18" s="22" t="s">
        <v>35</v>
      </c>
      <c r="F18" s="3" t="n">
        <v>1994</v>
      </c>
      <c r="G18" s="22" t="s">
        <v>13</v>
      </c>
      <c r="H18" s="18" t="n">
        <v>0.000176041666666667</v>
      </c>
      <c r="I18" s="18" t="n">
        <v>0.000162152777777778</v>
      </c>
      <c r="J18" s="19" t="n">
        <f aca="false">(H18+I18)/2</f>
        <v>0.000169097222222222</v>
      </c>
    </row>
    <row r="19" customFormat="false" ht="12.75" hidden="false" customHeight="false" outlineLevel="0" collapsed="false">
      <c r="A19" s="15"/>
      <c r="B19" s="3" t="n">
        <v>2</v>
      </c>
      <c r="C19" s="16" t="s">
        <v>36</v>
      </c>
      <c r="D19" s="5" t="s">
        <v>37</v>
      </c>
      <c r="E19" s="3" t="s">
        <v>29</v>
      </c>
      <c r="F19" s="23"/>
      <c r="G19" s="3" t="s">
        <v>13</v>
      </c>
      <c r="H19" s="18" t="n">
        <v>0.000189699074074074</v>
      </c>
      <c r="I19" s="18" t="n">
        <v>0.000190509259259259</v>
      </c>
      <c r="J19" s="19" t="n">
        <f aca="false">(H19+I19)/2</f>
        <v>0.000190104166666667</v>
      </c>
    </row>
    <row r="20" customFormat="false" ht="12.75" hidden="false" customHeight="false" outlineLevel="0" collapsed="false">
      <c r="A20" s="15"/>
      <c r="B20" s="3" t="n">
        <v>3</v>
      </c>
      <c r="C20" s="21" t="s">
        <v>38</v>
      </c>
      <c r="D20" s="21" t="s">
        <v>34</v>
      </c>
      <c r="E20" s="22" t="s">
        <v>35</v>
      </c>
      <c r="F20" s="3" t="n">
        <v>1995</v>
      </c>
      <c r="G20" s="22" t="s">
        <v>13</v>
      </c>
      <c r="H20" s="18" t="n">
        <v>0.000190856481481482</v>
      </c>
      <c r="I20" s="18" t="n">
        <v>0.000190856481481482</v>
      </c>
      <c r="J20" s="19" t="n">
        <f aca="false">(H20+I20)/2</f>
        <v>0.000190856481481482</v>
      </c>
    </row>
    <row r="21" customFormat="false" ht="12.75" hidden="false" customHeight="false" outlineLevel="0" collapsed="false">
      <c r="A21" s="15"/>
      <c r="B21" s="3" t="n">
        <v>4</v>
      </c>
      <c r="C21" s="16" t="s">
        <v>39</v>
      </c>
      <c r="D21" s="16" t="s">
        <v>37</v>
      </c>
      <c r="E21" s="3" t="s">
        <v>29</v>
      </c>
      <c r="F21" s="3" t="n">
        <v>1994</v>
      </c>
      <c r="G21" s="3" t="s">
        <v>13</v>
      </c>
      <c r="H21" s="18" t="n">
        <v>0.000194097222222222</v>
      </c>
      <c r="I21" s="18" t="n">
        <v>0.000194097222222222</v>
      </c>
      <c r="J21" s="19" t="n">
        <f aca="false">(H21+I21)/2</f>
        <v>0.000194097222222222</v>
      </c>
    </row>
    <row r="22" customFormat="false" ht="12.75" hidden="false" customHeight="false" outlineLevel="0" collapsed="false">
      <c r="A22" s="15"/>
      <c r="B22" s="3" t="n">
        <v>5</v>
      </c>
      <c r="C22" s="21" t="s">
        <v>40</v>
      </c>
      <c r="D22" s="21" t="s">
        <v>34</v>
      </c>
      <c r="E22" s="22" t="s">
        <v>35</v>
      </c>
      <c r="F22" s="3" t="n">
        <v>1995</v>
      </c>
      <c r="G22" s="22" t="s">
        <v>13</v>
      </c>
      <c r="H22" s="18" t="n">
        <v>0.000216203703703704</v>
      </c>
      <c r="I22" s="18" t="n">
        <v>0.000206944444444444</v>
      </c>
      <c r="J22" s="19" t="n">
        <f aca="false">(H22+I22)/2</f>
        <v>0.000211574074074074</v>
      </c>
    </row>
    <row r="23" customFormat="false" ht="12.75" hidden="false" customHeight="false" outlineLevel="0" collapsed="false">
      <c r="A23" s="15"/>
      <c r="B23" s="3" t="n">
        <v>6</v>
      </c>
      <c r="C23" s="21" t="s">
        <v>41</v>
      </c>
      <c r="D23" s="21" t="s">
        <v>34</v>
      </c>
      <c r="E23" s="22" t="s">
        <v>35</v>
      </c>
      <c r="F23" s="3" t="n">
        <v>1995</v>
      </c>
      <c r="G23" s="22" t="s">
        <v>13</v>
      </c>
      <c r="H23" s="18" t="n">
        <v>0.00025462962962963</v>
      </c>
      <c r="I23" s="18" t="n">
        <v>0.000249189814814815</v>
      </c>
      <c r="J23" s="19" t="n">
        <f aca="false">(H23+I23)/2</f>
        <v>0.000251909722222222</v>
      </c>
    </row>
    <row r="24" customFormat="false" ht="12.75" hidden="false" customHeight="false" outlineLevel="0" collapsed="false">
      <c r="A24" s="15"/>
      <c r="B24" s="3"/>
      <c r="C24" s="16"/>
      <c r="D24" s="5"/>
      <c r="E24" s="3"/>
      <c r="F24" s="3"/>
      <c r="G24" s="3"/>
      <c r="H24" s="18"/>
      <c r="I24" s="18"/>
      <c r="J24" s="19"/>
    </row>
    <row r="25" customFormat="false" ht="12.75" hidden="false" customHeight="false" outlineLevel="0" collapsed="false">
      <c r="A25" s="6" t="s">
        <v>42</v>
      </c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2.75" hidden="false" customHeight="false" outlineLevel="0" collapsed="false">
      <c r="A26" s="7" t="s">
        <v>43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8"/>
      <c r="B27" s="8" t="s">
        <v>5</v>
      </c>
      <c r="C27" s="8" t="s">
        <v>6</v>
      </c>
      <c r="D27" s="9" t="s">
        <v>7</v>
      </c>
      <c r="E27" s="8" t="s">
        <v>8</v>
      </c>
      <c r="F27" s="8" t="s">
        <v>9</v>
      </c>
      <c r="G27" s="9" t="s">
        <v>10</v>
      </c>
      <c r="H27" s="9" t="s">
        <v>11</v>
      </c>
      <c r="I27" s="8" t="s">
        <v>12</v>
      </c>
      <c r="J27" s="5"/>
    </row>
    <row r="28" customFormat="false" ht="12.75" hidden="false" customHeight="false" outlineLevel="0" collapsed="false">
      <c r="A28" s="7"/>
      <c r="B28" s="3" t="n">
        <v>3</v>
      </c>
      <c r="C28" s="3" t="s">
        <v>44</v>
      </c>
      <c r="D28" s="3" t="s">
        <v>45</v>
      </c>
      <c r="E28" s="3" t="n">
        <v>1500</v>
      </c>
      <c r="F28" s="3" t="s">
        <v>46</v>
      </c>
      <c r="G28" s="3" t="s">
        <v>47</v>
      </c>
      <c r="H28" s="3" t="s">
        <v>48</v>
      </c>
      <c r="I28" s="3" t="s">
        <v>18</v>
      </c>
      <c r="J28" s="12"/>
    </row>
    <row r="29" customFormat="false" ht="12.75" hidden="false" customHeight="false" outlineLevel="0" collapsed="false">
      <c r="A29" s="13"/>
      <c r="B29" s="2" t="s">
        <v>19</v>
      </c>
      <c r="C29" s="13" t="s">
        <v>20</v>
      </c>
      <c r="D29" s="13" t="s">
        <v>21</v>
      </c>
      <c r="E29" s="13" t="s">
        <v>22</v>
      </c>
      <c r="F29" s="2" t="s">
        <v>23</v>
      </c>
      <c r="G29" s="13" t="s">
        <v>6</v>
      </c>
      <c r="H29" s="12" t="s">
        <v>24</v>
      </c>
      <c r="I29" s="14" t="s">
        <v>25</v>
      </c>
      <c r="J29" s="14" t="s">
        <v>26</v>
      </c>
    </row>
    <row r="30" customFormat="false" ht="12.75" hidden="false" customHeight="false" outlineLevel="0" collapsed="false">
      <c r="A30" s="15"/>
      <c r="B30" s="3" t="n">
        <v>1</v>
      </c>
      <c r="C30" s="24" t="s">
        <v>49</v>
      </c>
      <c r="D30" s="24" t="s">
        <v>50</v>
      </c>
      <c r="E30" s="3" t="s">
        <v>35</v>
      </c>
      <c r="F30" s="3" t="n">
        <v>1986</v>
      </c>
      <c r="G30" s="3" t="s">
        <v>51</v>
      </c>
      <c r="H30" s="18" t="n">
        <v>0.0120282407407407</v>
      </c>
      <c r="I30" s="18" t="n">
        <v>0.0120280092592593</v>
      </c>
      <c r="J30" s="19" t="n">
        <f aca="false">(H30+I30)/2</f>
        <v>0.012028125</v>
      </c>
      <c r="K30" s="25" t="s">
        <v>52</v>
      </c>
    </row>
    <row r="31" customFormat="false" ht="12.75" hidden="false" customHeight="false" outlineLevel="0" collapsed="false">
      <c r="A31" s="15"/>
      <c r="B31" s="3" t="n">
        <v>2</v>
      </c>
      <c r="C31" s="24" t="s">
        <v>53</v>
      </c>
      <c r="D31" s="24" t="s">
        <v>50</v>
      </c>
      <c r="E31" s="3" t="s">
        <v>35</v>
      </c>
      <c r="F31" s="3" t="n">
        <v>1972</v>
      </c>
      <c r="G31" s="3" t="s">
        <v>51</v>
      </c>
      <c r="H31" s="18" t="n">
        <v>0.0136542824074074</v>
      </c>
      <c r="I31" s="18" t="n">
        <v>0.0136561342592593</v>
      </c>
      <c r="J31" s="19" t="n">
        <f aca="false">(H31+I31)/2</f>
        <v>0.0136552083333333</v>
      </c>
    </row>
    <row r="32" customFormat="false" ht="12.75" hidden="false" customHeight="false" outlineLevel="0" collapsed="false">
      <c r="A32" s="15"/>
      <c r="B32" s="3" t="n">
        <v>3</v>
      </c>
      <c r="C32" s="24" t="s">
        <v>54</v>
      </c>
      <c r="D32" s="24" t="s">
        <v>50</v>
      </c>
      <c r="E32" s="3" t="s">
        <v>35</v>
      </c>
      <c r="F32" s="3" t="n">
        <v>1981</v>
      </c>
      <c r="G32" s="3" t="s">
        <v>51</v>
      </c>
      <c r="H32" s="18" t="n">
        <v>0.014253125</v>
      </c>
      <c r="I32" s="18" t="n">
        <v>0.0142296296296296</v>
      </c>
      <c r="J32" s="19" t="n">
        <f aca="false">(H32+I32)/2</f>
        <v>0.0142413773148148</v>
      </c>
    </row>
    <row r="33" customFormat="false" ht="12.75" hidden="false" customHeight="false" outlineLevel="0" collapsed="false">
      <c r="A33" s="15"/>
      <c r="B33" s="3" t="n">
        <v>4</v>
      </c>
      <c r="C33" s="16" t="s">
        <v>55</v>
      </c>
      <c r="D33" s="16" t="s">
        <v>37</v>
      </c>
      <c r="E33" s="3" t="s">
        <v>29</v>
      </c>
      <c r="F33" s="3" t="n">
        <v>1970</v>
      </c>
      <c r="G33" s="3" t="s">
        <v>51</v>
      </c>
      <c r="H33" s="18" t="n">
        <v>0.0142924768518519</v>
      </c>
      <c r="I33" s="18" t="n">
        <v>0.0142680555555556</v>
      </c>
      <c r="J33" s="19" t="n">
        <f aca="false">(H33+I33)/2</f>
        <v>0.0142802662037037</v>
      </c>
    </row>
    <row r="34" customFormat="false" ht="12.75" hidden="false" customHeight="false" outlineLevel="0" collapsed="false">
      <c r="A34" s="15"/>
      <c r="B34" s="3" t="n">
        <v>5</v>
      </c>
      <c r="C34" s="16" t="s">
        <v>56</v>
      </c>
      <c r="D34" s="16" t="s">
        <v>57</v>
      </c>
      <c r="E34" s="3" t="s">
        <v>29</v>
      </c>
      <c r="F34" s="3" t="n">
        <v>1984</v>
      </c>
      <c r="G34" s="3" t="s">
        <v>51</v>
      </c>
      <c r="H34" s="18" t="n">
        <v>0.0149204861111111</v>
      </c>
      <c r="I34" s="18" t="n">
        <v>0.0149097222222222</v>
      </c>
      <c r="J34" s="19" t="n">
        <f aca="false">(H34+I34)/2</f>
        <v>0.0149151041666667</v>
      </c>
    </row>
    <row r="35" customFormat="false" ht="12.75" hidden="false" customHeight="false" outlineLevel="0" collapsed="false">
      <c r="A35" s="15"/>
      <c r="B35" s="3" t="n">
        <v>6</v>
      </c>
      <c r="C35" s="24" t="s">
        <v>58</v>
      </c>
      <c r="D35" s="24" t="s">
        <v>59</v>
      </c>
      <c r="E35" s="3" t="s">
        <v>60</v>
      </c>
      <c r="F35" s="3" t="n">
        <v>1990</v>
      </c>
      <c r="G35" s="3" t="s">
        <v>61</v>
      </c>
      <c r="H35" s="18" t="n">
        <v>0.0158564814814815</v>
      </c>
      <c r="I35" s="18" t="n">
        <v>0.0158564814814815</v>
      </c>
      <c r="J35" s="19" t="n">
        <f aca="false">(H35+I35)/2</f>
        <v>0.0158564814814815</v>
      </c>
    </row>
    <row r="37" customFormat="false" ht="12.75" hidden="false" customHeight="false" outlineLevel="0" collapsed="false">
      <c r="A37" s="6" t="s">
        <v>62</v>
      </c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2.75" hidden="false" customHeight="false" outlineLevel="0" collapsed="false">
      <c r="A38" s="7" t="s">
        <v>63</v>
      </c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2.75" hidden="false" customHeight="false" outlineLevel="0" collapsed="false">
      <c r="A39" s="8"/>
      <c r="B39" s="8" t="s">
        <v>5</v>
      </c>
      <c r="C39" s="8" t="s">
        <v>6</v>
      </c>
      <c r="D39" s="9" t="s">
        <v>7</v>
      </c>
      <c r="E39" s="8" t="s">
        <v>8</v>
      </c>
      <c r="F39" s="8" t="s">
        <v>9</v>
      </c>
      <c r="G39" s="9" t="s">
        <v>10</v>
      </c>
      <c r="H39" s="9" t="s">
        <v>11</v>
      </c>
      <c r="I39" s="8" t="s">
        <v>12</v>
      </c>
      <c r="J39" s="5"/>
    </row>
    <row r="40" customFormat="false" ht="12.75" hidden="false" customHeight="false" outlineLevel="0" collapsed="false">
      <c r="A40" s="7"/>
      <c r="B40" s="3" t="n">
        <v>4</v>
      </c>
      <c r="C40" s="3" t="s">
        <v>44</v>
      </c>
      <c r="D40" s="3" t="s">
        <v>45</v>
      </c>
      <c r="E40" s="3" t="n">
        <v>1500</v>
      </c>
      <c r="F40" s="3" t="s">
        <v>46</v>
      </c>
      <c r="G40" s="3" t="s">
        <v>47</v>
      </c>
      <c r="H40" s="3" t="s">
        <v>48</v>
      </c>
      <c r="I40" s="3" t="s">
        <v>32</v>
      </c>
      <c r="J40" s="12"/>
    </row>
    <row r="41" customFormat="false" ht="12.75" hidden="false" customHeight="false" outlineLevel="0" collapsed="false">
      <c r="A41" s="13"/>
      <c r="B41" s="2" t="s">
        <v>19</v>
      </c>
      <c r="C41" s="13" t="s">
        <v>20</v>
      </c>
      <c r="D41" s="13" t="s">
        <v>21</v>
      </c>
      <c r="E41" s="13" t="s">
        <v>22</v>
      </c>
      <c r="F41" s="2" t="s">
        <v>23</v>
      </c>
      <c r="G41" s="13" t="s">
        <v>6</v>
      </c>
      <c r="H41" s="12" t="s">
        <v>24</v>
      </c>
      <c r="I41" s="14" t="s">
        <v>25</v>
      </c>
      <c r="J41" s="14" t="s">
        <v>26</v>
      </c>
    </row>
    <row r="42" customFormat="false" ht="12.75" hidden="false" customHeight="false" outlineLevel="0" collapsed="false">
      <c r="A42" s="15"/>
      <c r="B42" s="3" t="n">
        <v>1</v>
      </c>
      <c r="C42" s="16" t="s">
        <v>64</v>
      </c>
      <c r="D42" s="16" t="s">
        <v>57</v>
      </c>
      <c r="E42" s="3" t="s">
        <v>29</v>
      </c>
      <c r="F42" s="3" t="n">
        <v>1977</v>
      </c>
      <c r="G42" s="3" t="s">
        <v>51</v>
      </c>
      <c r="H42" s="18" t="n">
        <v>0.0122247685185185</v>
      </c>
      <c r="I42" s="18" t="n">
        <v>0.012215162037037</v>
      </c>
      <c r="J42" s="19" t="n">
        <f aca="false">(H42+I42)/2</f>
        <v>0.0122199652777778</v>
      </c>
    </row>
    <row r="43" customFormat="false" ht="12.75" hidden="false" customHeight="false" outlineLevel="0" collapsed="false">
      <c r="A43" s="15"/>
      <c r="B43" s="3" t="n">
        <v>2</v>
      </c>
      <c r="C43" s="16" t="s">
        <v>65</v>
      </c>
      <c r="D43" s="16" t="s">
        <v>57</v>
      </c>
      <c r="E43" s="3" t="s">
        <v>29</v>
      </c>
      <c r="F43" s="3" t="n">
        <v>1978</v>
      </c>
      <c r="G43" s="3" t="s">
        <v>51</v>
      </c>
      <c r="H43" s="18" t="n">
        <v>0.0126325231481481</v>
      </c>
      <c r="I43" s="18" t="n">
        <v>0.012633912037037</v>
      </c>
      <c r="J43" s="19" t="n">
        <f aca="false">(H43+I43)/2</f>
        <v>0.0126332175925926</v>
      </c>
    </row>
    <row r="44" customFormat="false" ht="12.75" hidden="false" customHeight="false" outlineLevel="0" collapsed="false">
      <c r="A44" s="15"/>
      <c r="B44" s="3" t="n">
        <v>3</v>
      </c>
      <c r="C44" s="24" t="s">
        <v>66</v>
      </c>
      <c r="D44" s="24" t="s">
        <v>59</v>
      </c>
      <c r="E44" s="3" t="s">
        <v>60</v>
      </c>
      <c r="F44" s="3" t="n">
        <v>1992</v>
      </c>
      <c r="G44" s="3" t="s">
        <v>67</v>
      </c>
      <c r="H44" s="18" t="n">
        <v>0.0126428240740741</v>
      </c>
      <c r="I44" s="18" t="n">
        <v>0.012643287037037</v>
      </c>
      <c r="J44" s="19" t="n">
        <f aca="false">(H44+I44)/2</f>
        <v>0.0126430555555556</v>
      </c>
    </row>
    <row r="45" customFormat="false" ht="12.75" hidden="false" customHeight="false" outlineLevel="0" collapsed="false">
      <c r="A45" s="15"/>
      <c r="B45" s="3" t="n">
        <v>4</v>
      </c>
      <c r="C45" s="24" t="s">
        <v>68</v>
      </c>
      <c r="D45" s="24" t="s">
        <v>69</v>
      </c>
      <c r="E45" s="3" t="s">
        <v>70</v>
      </c>
      <c r="F45" s="3" t="n">
        <v>1978</v>
      </c>
      <c r="G45" s="3" t="s">
        <v>51</v>
      </c>
      <c r="H45" s="18" t="n">
        <v>0.0127881944444444</v>
      </c>
      <c r="I45" s="18" t="n">
        <v>0.012787037037037</v>
      </c>
      <c r="J45" s="19" t="n">
        <f aca="false">(H45+I45)/2</f>
        <v>0.0127876157407407</v>
      </c>
    </row>
    <row r="46" customFormat="false" ht="12.75" hidden="false" customHeight="false" outlineLevel="0" collapsed="false">
      <c r="A46" s="15"/>
      <c r="B46" s="3" t="n">
        <v>5</v>
      </c>
      <c r="C46" s="24" t="s">
        <v>71</v>
      </c>
      <c r="D46" s="24" t="s">
        <v>59</v>
      </c>
      <c r="E46" s="3" t="s">
        <v>60</v>
      </c>
      <c r="F46" s="3" t="n">
        <v>1992</v>
      </c>
      <c r="G46" s="3" t="s">
        <v>67</v>
      </c>
      <c r="H46" s="18" t="n">
        <v>0.0128449074074074</v>
      </c>
      <c r="I46" s="18" t="n">
        <v>0.0128449074074074</v>
      </c>
      <c r="J46" s="19" t="n">
        <f aca="false">(H46+I46)/2</f>
        <v>0.0128449074074074</v>
      </c>
    </row>
    <row r="47" customFormat="false" ht="12.75" hidden="false" customHeight="false" outlineLevel="0" collapsed="false">
      <c r="A47" s="15"/>
      <c r="B47" s="3" t="n">
        <v>6</v>
      </c>
      <c r="C47" s="24" t="s">
        <v>72</v>
      </c>
      <c r="D47" s="24" t="s">
        <v>73</v>
      </c>
      <c r="E47" s="3" t="s">
        <v>60</v>
      </c>
      <c r="F47" s="3" t="n">
        <v>1986</v>
      </c>
      <c r="G47" s="3" t="s">
        <v>51</v>
      </c>
      <c r="H47" s="18" t="n">
        <v>0.0128809027777778</v>
      </c>
      <c r="I47" s="18" t="n">
        <v>0.0128809027777778</v>
      </c>
      <c r="J47" s="19" t="n">
        <f aca="false">(H47+I47)/2</f>
        <v>0.0128809027777778</v>
      </c>
    </row>
    <row r="48" customFormat="false" ht="12.75" hidden="false" customHeight="false" outlineLevel="0" collapsed="false">
      <c r="A48" s="15"/>
      <c r="B48" s="3" t="n">
        <v>7</v>
      </c>
      <c r="C48" s="16" t="s">
        <v>74</v>
      </c>
      <c r="D48" s="5" t="s">
        <v>57</v>
      </c>
      <c r="E48" s="3" t="s">
        <v>29</v>
      </c>
      <c r="F48" s="3" t="n">
        <v>1978</v>
      </c>
      <c r="G48" s="3" t="s">
        <v>51</v>
      </c>
      <c r="H48" s="18" t="n">
        <v>0.0135927083333333</v>
      </c>
      <c r="I48" s="18" t="n">
        <v>0.0135927083333333</v>
      </c>
      <c r="J48" s="19" t="n">
        <f aca="false">(H48+I48)/2</f>
        <v>0.0135927083333333</v>
      </c>
    </row>
    <row r="49" customFormat="false" ht="12.75" hidden="false" customHeight="false" outlineLevel="0" collapsed="false">
      <c r="A49" s="15"/>
      <c r="B49" s="3" t="n">
        <v>8</v>
      </c>
      <c r="C49" s="24" t="s">
        <v>75</v>
      </c>
      <c r="D49" s="24" t="s">
        <v>69</v>
      </c>
      <c r="E49" s="3" t="s">
        <v>70</v>
      </c>
      <c r="F49" s="3" t="n">
        <v>1983</v>
      </c>
      <c r="G49" s="3" t="s">
        <v>51</v>
      </c>
      <c r="H49" s="18" t="n">
        <v>0.015480787037037</v>
      </c>
      <c r="I49" s="18" t="n">
        <v>0.0154972222222222</v>
      </c>
      <c r="J49" s="19" t="n">
        <f aca="false">(H49+I49)/2</f>
        <v>0.0154890046296296</v>
      </c>
    </row>
    <row r="50" customFormat="false" ht="12.75" hidden="false" customHeight="false" outlineLevel="0" collapsed="false">
      <c r="A50" s="15"/>
      <c r="B50" s="3" t="n">
        <v>9</v>
      </c>
      <c r="C50" s="24" t="s">
        <v>76</v>
      </c>
      <c r="D50" s="24" t="s">
        <v>59</v>
      </c>
      <c r="E50" s="3" t="s">
        <v>60</v>
      </c>
      <c r="F50" s="3" t="n">
        <v>1990</v>
      </c>
      <c r="G50" s="3" t="s">
        <v>61</v>
      </c>
      <c r="H50" s="18" t="n">
        <v>0.0157564814814815</v>
      </c>
      <c r="I50" s="18" t="n">
        <v>0.0157564814814815</v>
      </c>
      <c r="J50" s="19" t="n">
        <f aca="false">(H50+I50)/2</f>
        <v>0.0157564814814815</v>
      </c>
    </row>
    <row r="51" customFormat="false" ht="102.75" hidden="false" customHeight="true" outlineLevel="0" collapsed="false"/>
    <row r="52" customFormat="false" ht="12.75" hidden="false" customHeight="false" outlineLevel="0" collapsed="false">
      <c r="A52" s="6" t="s">
        <v>77</v>
      </c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2.75" hidden="false" customHeight="false" outlineLevel="0" collapsed="false">
      <c r="A54" s="8"/>
      <c r="B54" s="8" t="s">
        <v>5</v>
      </c>
      <c r="C54" s="8" t="s">
        <v>6</v>
      </c>
      <c r="D54" s="9" t="s">
        <v>7</v>
      </c>
      <c r="E54" s="8" t="s">
        <v>8</v>
      </c>
      <c r="F54" s="8" t="s">
        <v>9</v>
      </c>
      <c r="G54" s="9" t="s">
        <v>10</v>
      </c>
      <c r="H54" s="9" t="s">
        <v>11</v>
      </c>
      <c r="I54" s="8" t="s">
        <v>12</v>
      </c>
      <c r="J54" s="5"/>
    </row>
    <row r="55" customFormat="false" ht="12.75" hidden="false" customHeight="false" outlineLevel="0" collapsed="false">
      <c r="A55" s="7"/>
      <c r="B55" s="3" t="n">
        <v>5</v>
      </c>
      <c r="C55" s="3" t="s">
        <v>78</v>
      </c>
      <c r="D55" s="3" t="s">
        <v>79</v>
      </c>
      <c r="E55" s="3" t="n">
        <v>200</v>
      </c>
      <c r="F55" s="3" t="s">
        <v>46</v>
      </c>
      <c r="G55" s="3" t="s">
        <v>16</v>
      </c>
      <c r="H55" s="3" t="s">
        <v>80</v>
      </c>
      <c r="I55" s="3" t="s">
        <v>18</v>
      </c>
      <c r="J55" s="12"/>
    </row>
    <row r="56" customFormat="false" ht="12.75" hidden="false" customHeight="false" outlineLevel="0" collapsed="false">
      <c r="A56" s="13"/>
      <c r="B56" s="2" t="s">
        <v>19</v>
      </c>
      <c r="C56" s="13" t="s">
        <v>20</v>
      </c>
      <c r="D56" s="13" t="s">
        <v>21</v>
      </c>
      <c r="E56" s="13" t="s">
        <v>22</v>
      </c>
      <c r="F56" s="2" t="s">
        <v>23</v>
      </c>
      <c r="G56" s="13" t="s">
        <v>6</v>
      </c>
      <c r="H56" s="12" t="s">
        <v>24</v>
      </c>
      <c r="I56" s="14" t="s">
        <v>25</v>
      </c>
      <c r="J56" s="14" t="s">
        <v>26</v>
      </c>
    </row>
    <row r="57" customFormat="false" ht="12.75" hidden="false" customHeight="false" outlineLevel="0" collapsed="false">
      <c r="A57" s="15"/>
      <c r="B57" s="3" t="n">
        <v>1</v>
      </c>
      <c r="C57" s="21" t="s">
        <v>81</v>
      </c>
      <c r="D57" s="21" t="s">
        <v>50</v>
      </c>
      <c r="E57" s="22" t="s">
        <v>35</v>
      </c>
      <c r="F57" s="3" t="n">
        <v>1996</v>
      </c>
      <c r="G57" s="22" t="s">
        <v>78</v>
      </c>
      <c r="H57" s="18" t="n">
        <v>0.00192002314814815</v>
      </c>
      <c r="I57" s="18" t="n">
        <v>0.00192002314814815</v>
      </c>
      <c r="J57" s="19" t="n">
        <f aca="false">(H57+I57)/2</f>
        <v>0.00192002314814815</v>
      </c>
    </row>
    <row r="58" customFormat="false" ht="12.75" hidden="false" customHeight="false" outlineLevel="0" collapsed="false">
      <c r="A58" s="15"/>
      <c r="B58" s="3" t="n">
        <v>2</v>
      </c>
      <c r="C58" s="16" t="s">
        <v>82</v>
      </c>
      <c r="D58" s="16" t="s">
        <v>37</v>
      </c>
      <c r="E58" s="3" t="s">
        <v>29</v>
      </c>
      <c r="F58" s="3" t="n">
        <v>1996</v>
      </c>
      <c r="G58" s="3" t="s">
        <v>78</v>
      </c>
      <c r="H58" s="18" t="n">
        <v>0.00191458333333333</v>
      </c>
      <c r="I58" s="18" t="n">
        <v>0.00193020833333333</v>
      </c>
      <c r="J58" s="19" t="n">
        <f aca="false">(H58+I58)/2</f>
        <v>0.00192239583333333</v>
      </c>
    </row>
    <row r="59" customFormat="false" ht="12.75" hidden="false" customHeight="false" outlineLevel="0" collapsed="false">
      <c r="A59" s="15"/>
      <c r="B59" s="3" t="n">
        <v>3</v>
      </c>
      <c r="C59" s="16" t="s">
        <v>83</v>
      </c>
      <c r="D59" s="5" t="s">
        <v>84</v>
      </c>
      <c r="E59" s="3" t="s">
        <v>29</v>
      </c>
      <c r="F59" s="3" t="n">
        <v>1996</v>
      </c>
      <c r="G59" s="18" t="s">
        <v>78</v>
      </c>
      <c r="H59" s="18" t="n">
        <v>0.00201736111111111</v>
      </c>
      <c r="I59" s="18" t="n">
        <v>0.00201226851851852</v>
      </c>
      <c r="J59" s="19" t="n">
        <f aca="false">(H59+I59)/2</f>
        <v>0.00201481481481481</v>
      </c>
    </row>
    <row r="60" customFormat="false" ht="12.75" hidden="false" customHeight="false" outlineLevel="0" collapsed="false">
      <c r="A60" s="15"/>
      <c r="B60" s="3" t="n">
        <v>4</v>
      </c>
      <c r="C60" s="26" t="s">
        <v>85</v>
      </c>
      <c r="D60" s="27" t="s">
        <v>50</v>
      </c>
      <c r="E60" s="22" t="s">
        <v>35</v>
      </c>
      <c r="F60" s="28" t="n">
        <v>1998</v>
      </c>
      <c r="G60" s="22" t="s">
        <v>86</v>
      </c>
      <c r="H60" s="18" t="n">
        <v>0.00212719907407407</v>
      </c>
      <c r="I60" s="18" t="n">
        <v>0.00212488425925926</v>
      </c>
      <c r="J60" s="19" t="n">
        <f aca="false">(H60+I60)/2</f>
        <v>0.00212604166666667</v>
      </c>
    </row>
    <row r="62" customFormat="false" ht="12.75" hidden="false" customHeight="false" outlineLevel="0" collapsed="false">
      <c r="A62" s="6" t="s">
        <v>87</v>
      </c>
      <c r="B62" s="6"/>
      <c r="C62" s="6"/>
      <c r="D62" s="6"/>
      <c r="E62" s="6"/>
      <c r="F62" s="6"/>
      <c r="G62" s="6"/>
      <c r="H62" s="6"/>
      <c r="I62" s="6"/>
      <c r="J62" s="6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false" outlineLevel="0" collapsed="false">
      <c r="A64" s="8"/>
      <c r="B64" s="8" t="s">
        <v>5</v>
      </c>
      <c r="C64" s="8" t="s">
        <v>6</v>
      </c>
      <c r="D64" s="9" t="s">
        <v>7</v>
      </c>
      <c r="E64" s="8" t="s">
        <v>8</v>
      </c>
      <c r="F64" s="8" t="s">
        <v>9</v>
      </c>
      <c r="G64" s="9" t="s">
        <v>10</v>
      </c>
      <c r="H64" s="9" t="s">
        <v>11</v>
      </c>
      <c r="I64" s="8" t="s">
        <v>12</v>
      </c>
      <c r="J64" s="5"/>
    </row>
    <row r="65" customFormat="false" ht="12.75" hidden="false" customHeight="false" outlineLevel="0" collapsed="false">
      <c r="A65" s="7"/>
      <c r="B65" s="3" t="n">
        <v>6</v>
      </c>
      <c r="C65" s="3" t="s">
        <v>78</v>
      </c>
      <c r="D65" s="3" t="s">
        <v>79</v>
      </c>
      <c r="E65" s="3" t="n">
        <v>200</v>
      </c>
      <c r="F65" s="3" t="s">
        <v>46</v>
      </c>
      <c r="G65" s="3" t="s">
        <v>16</v>
      </c>
      <c r="H65" s="3" t="s">
        <v>80</v>
      </c>
      <c r="I65" s="3" t="s">
        <v>32</v>
      </c>
      <c r="J65" s="12"/>
    </row>
    <row r="66" customFormat="false" ht="12.75" hidden="false" customHeight="false" outlineLevel="0" collapsed="false">
      <c r="A66" s="13"/>
      <c r="B66" s="2" t="s">
        <v>19</v>
      </c>
      <c r="C66" s="13" t="s">
        <v>20</v>
      </c>
      <c r="D66" s="13" t="s">
        <v>21</v>
      </c>
      <c r="E66" s="13" t="s">
        <v>22</v>
      </c>
      <c r="F66" s="2" t="s">
        <v>23</v>
      </c>
      <c r="G66" s="13" t="s">
        <v>6</v>
      </c>
      <c r="H66" s="12" t="s">
        <v>24</v>
      </c>
      <c r="I66" s="14" t="s">
        <v>25</v>
      </c>
      <c r="J66" s="14" t="s">
        <v>26</v>
      </c>
    </row>
    <row r="67" customFormat="false" ht="12.75" hidden="false" customHeight="false" outlineLevel="0" collapsed="false">
      <c r="A67" s="15"/>
      <c r="B67" s="3" t="n">
        <v>1</v>
      </c>
      <c r="C67" s="21" t="s">
        <v>88</v>
      </c>
      <c r="D67" s="21" t="s">
        <v>34</v>
      </c>
      <c r="E67" s="18" t="s">
        <v>35</v>
      </c>
      <c r="F67" s="3" t="n">
        <v>1996</v>
      </c>
      <c r="G67" s="3" t="s">
        <v>78</v>
      </c>
      <c r="H67" s="18" t="n">
        <v>0.0020787037037037</v>
      </c>
      <c r="I67" s="18" t="n">
        <v>0.00207858796296296</v>
      </c>
      <c r="J67" s="19" t="n">
        <f aca="false">(H67+I67)/2</f>
        <v>0.00207864583333333</v>
      </c>
    </row>
    <row r="68" customFormat="false" ht="12.75" hidden="false" customHeight="false" outlineLevel="0" collapsed="false">
      <c r="A68" s="15"/>
      <c r="B68" s="3" t="n">
        <v>2</v>
      </c>
      <c r="C68" s="24" t="s">
        <v>89</v>
      </c>
      <c r="D68" s="24" t="s">
        <v>50</v>
      </c>
      <c r="E68" s="3" t="s">
        <v>35</v>
      </c>
      <c r="F68" s="3" t="n">
        <v>1996</v>
      </c>
      <c r="G68" s="3" t="s">
        <v>78</v>
      </c>
      <c r="H68" s="18" t="n">
        <v>0.00211226851851852</v>
      </c>
      <c r="I68" s="18" t="n">
        <v>0.00211226851851852</v>
      </c>
      <c r="J68" s="19" t="n">
        <f aca="false">(H68+I68)/2</f>
        <v>0.00211226851851852</v>
      </c>
    </row>
    <row r="69" customFormat="false" ht="12.75" hidden="false" customHeight="false" outlineLevel="0" collapsed="false">
      <c r="A69" s="15"/>
      <c r="B69" s="3" t="n">
        <v>3</v>
      </c>
      <c r="C69" s="16" t="s">
        <v>90</v>
      </c>
      <c r="D69" s="5" t="s">
        <v>84</v>
      </c>
      <c r="E69" s="3" t="s">
        <v>29</v>
      </c>
      <c r="F69" s="3" t="n">
        <v>1997</v>
      </c>
      <c r="G69" s="3" t="s">
        <v>78</v>
      </c>
      <c r="H69" s="18" t="n">
        <v>0.00246909722222222</v>
      </c>
      <c r="I69" s="18" t="n">
        <v>0.00246539351851852</v>
      </c>
      <c r="J69" s="19" t="n">
        <f aca="false">(H69+I69)/2</f>
        <v>0.00246724537037037</v>
      </c>
    </row>
    <row r="71" customFormat="false" ht="12.75" hidden="false" customHeight="false" outlineLevel="0" collapsed="false">
      <c r="A71" s="6" t="s">
        <v>91</v>
      </c>
      <c r="B71" s="6"/>
      <c r="C71" s="6"/>
      <c r="D71" s="6"/>
      <c r="E71" s="6"/>
      <c r="F71" s="6"/>
      <c r="G71" s="6"/>
      <c r="H71" s="6"/>
      <c r="I71" s="6"/>
      <c r="J71" s="6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</row>
    <row r="73" customFormat="false" ht="12.75" hidden="false" customHeight="false" outlineLevel="0" collapsed="false">
      <c r="A73" s="8"/>
      <c r="B73" s="8" t="s">
        <v>5</v>
      </c>
      <c r="C73" s="8" t="s">
        <v>6</v>
      </c>
      <c r="D73" s="9" t="s">
        <v>7</v>
      </c>
      <c r="E73" s="8" t="s">
        <v>8</v>
      </c>
      <c r="F73" s="8" t="s">
        <v>9</v>
      </c>
      <c r="G73" s="9" t="s">
        <v>10</v>
      </c>
      <c r="H73" s="9" t="s">
        <v>11</v>
      </c>
      <c r="I73" s="8" t="s">
        <v>12</v>
      </c>
      <c r="J73" s="5"/>
    </row>
    <row r="74" customFormat="false" ht="12.75" hidden="false" customHeight="false" outlineLevel="0" collapsed="false">
      <c r="A74" s="7"/>
      <c r="B74" s="3" t="n">
        <v>7</v>
      </c>
      <c r="C74" s="3" t="s">
        <v>13</v>
      </c>
      <c r="D74" s="3" t="s">
        <v>14</v>
      </c>
      <c r="E74" s="3" t="n">
        <v>200</v>
      </c>
      <c r="F74" s="3" t="s">
        <v>46</v>
      </c>
      <c r="G74" s="3" t="s">
        <v>16</v>
      </c>
      <c r="H74" s="3" t="s">
        <v>80</v>
      </c>
      <c r="I74" s="3" t="s">
        <v>18</v>
      </c>
      <c r="J74" s="12"/>
    </row>
    <row r="75" customFormat="false" ht="12.75" hidden="false" customHeight="false" outlineLevel="0" collapsed="false">
      <c r="A75" s="13"/>
      <c r="B75" s="2" t="s">
        <v>19</v>
      </c>
      <c r="C75" s="13" t="s">
        <v>20</v>
      </c>
      <c r="D75" s="13" t="s">
        <v>21</v>
      </c>
      <c r="E75" s="13" t="s">
        <v>22</v>
      </c>
      <c r="F75" s="2" t="s">
        <v>23</v>
      </c>
      <c r="G75" s="13" t="s">
        <v>6</v>
      </c>
      <c r="H75" s="12" t="s">
        <v>24</v>
      </c>
      <c r="I75" s="14" t="s">
        <v>25</v>
      </c>
      <c r="J75" s="14" t="s">
        <v>26</v>
      </c>
    </row>
    <row r="76" customFormat="false" ht="12.75" hidden="false" customHeight="false" outlineLevel="0" collapsed="false">
      <c r="A76" s="15"/>
      <c r="B76" s="3" t="s">
        <v>92</v>
      </c>
      <c r="C76" s="16"/>
      <c r="D76" s="16"/>
      <c r="E76" s="18"/>
      <c r="F76" s="3"/>
      <c r="G76" s="3"/>
      <c r="H76" s="18"/>
      <c r="I76" s="18"/>
      <c r="J76" s="18"/>
    </row>
    <row r="78" customFormat="false" ht="12.75" hidden="false" customHeight="false" outlineLevel="0" collapsed="false">
      <c r="A78" s="6" t="s">
        <v>93</v>
      </c>
      <c r="B78" s="6"/>
      <c r="C78" s="6"/>
      <c r="D78" s="6"/>
      <c r="E78" s="6"/>
      <c r="F78" s="6"/>
      <c r="G78" s="6"/>
      <c r="H78" s="6"/>
      <c r="I78" s="6"/>
      <c r="J78" s="6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</row>
    <row r="80" customFormat="false" ht="12.75" hidden="false" customHeight="false" outlineLevel="0" collapsed="false">
      <c r="A80" s="8"/>
      <c r="B80" s="8" t="s">
        <v>5</v>
      </c>
      <c r="C80" s="8" t="s">
        <v>6</v>
      </c>
      <c r="D80" s="9" t="s">
        <v>7</v>
      </c>
      <c r="E80" s="8" t="s">
        <v>8</v>
      </c>
      <c r="F80" s="8" t="s">
        <v>9</v>
      </c>
      <c r="G80" s="9" t="s">
        <v>10</v>
      </c>
      <c r="H80" s="9" t="s">
        <v>11</v>
      </c>
      <c r="I80" s="8" t="s">
        <v>12</v>
      </c>
      <c r="J80" s="5"/>
    </row>
    <row r="81" customFormat="false" ht="12.75" hidden="false" customHeight="false" outlineLevel="0" collapsed="false">
      <c r="A81" s="7"/>
      <c r="B81" s="3" t="n">
        <v>8</v>
      </c>
      <c r="C81" s="3" t="s">
        <v>13</v>
      </c>
      <c r="D81" s="3" t="s">
        <v>14</v>
      </c>
      <c r="E81" s="3" t="n">
        <v>200</v>
      </c>
      <c r="F81" s="3" t="s">
        <v>46</v>
      </c>
      <c r="G81" s="3" t="s">
        <v>16</v>
      </c>
      <c r="H81" s="3" t="s">
        <v>80</v>
      </c>
      <c r="I81" s="3" t="s">
        <v>32</v>
      </c>
      <c r="J81" s="12"/>
    </row>
    <row r="82" customFormat="false" ht="12.75" hidden="false" customHeight="false" outlineLevel="0" collapsed="false">
      <c r="A82" s="13"/>
      <c r="B82" s="2" t="s">
        <v>19</v>
      </c>
      <c r="C82" s="13" t="s">
        <v>20</v>
      </c>
      <c r="D82" s="13" t="s">
        <v>21</v>
      </c>
      <c r="E82" s="13" t="s">
        <v>22</v>
      </c>
      <c r="F82" s="2" t="s">
        <v>23</v>
      </c>
      <c r="G82" s="13" t="s">
        <v>6</v>
      </c>
      <c r="H82" s="12" t="s">
        <v>24</v>
      </c>
      <c r="I82" s="14" t="s">
        <v>25</v>
      </c>
      <c r="J82" s="14" t="s">
        <v>26</v>
      </c>
    </row>
    <row r="83" customFormat="false" ht="12.75" hidden="false" customHeight="false" outlineLevel="0" collapsed="false">
      <c r="A83" s="15"/>
      <c r="B83" s="3" t="n">
        <v>1</v>
      </c>
      <c r="C83" s="21" t="s">
        <v>33</v>
      </c>
      <c r="D83" s="21" t="s">
        <v>34</v>
      </c>
      <c r="E83" s="22" t="s">
        <v>35</v>
      </c>
      <c r="F83" s="3" t="n">
        <v>1994</v>
      </c>
      <c r="G83" s="22" t="s">
        <v>13</v>
      </c>
      <c r="H83" s="18" t="n">
        <v>0.00202824074074074</v>
      </c>
      <c r="I83" s="18" t="n">
        <v>0.0020287037037037</v>
      </c>
      <c r="J83" s="19" t="n">
        <f aca="false">(H83+I83)/2</f>
        <v>0.00202847222222222</v>
      </c>
    </row>
    <row r="84" customFormat="false" ht="12.75" hidden="false" customHeight="false" outlineLevel="0" collapsed="false">
      <c r="A84" s="15"/>
      <c r="B84" s="3" t="n">
        <v>2</v>
      </c>
      <c r="C84" s="21" t="s">
        <v>38</v>
      </c>
      <c r="D84" s="21" t="s">
        <v>34</v>
      </c>
      <c r="E84" s="22" t="s">
        <v>35</v>
      </c>
      <c r="F84" s="3" t="n">
        <v>1995</v>
      </c>
      <c r="G84" s="22" t="s">
        <v>13</v>
      </c>
      <c r="H84" s="18" t="n">
        <v>0.00206539351851852</v>
      </c>
      <c r="I84" s="18" t="n">
        <v>0.00206840277777778</v>
      </c>
      <c r="J84" s="19" t="n">
        <f aca="false">(H84+I84)/2</f>
        <v>0.00206689814814815</v>
      </c>
    </row>
    <row r="85" customFormat="false" ht="12.75" hidden="false" customHeight="false" outlineLevel="0" collapsed="false">
      <c r="A85" s="15"/>
      <c r="B85" s="3" t="n">
        <v>3</v>
      </c>
      <c r="C85" s="16" t="s">
        <v>36</v>
      </c>
      <c r="D85" s="5" t="s">
        <v>37</v>
      </c>
      <c r="E85" s="3" t="s">
        <v>29</v>
      </c>
      <c r="F85" s="23"/>
      <c r="G85" s="3" t="s">
        <v>13</v>
      </c>
      <c r="H85" s="18" t="n">
        <v>0.00225405092592593</v>
      </c>
      <c r="I85" s="18" t="n">
        <v>0.00225393518518519</v>
      </c>
      <c r="J85" s="19" t="n">
        <f aca="false">(H85+I85)/2</f>
        <v>0.00225399305555556</v>
      </c>
    </row>
    <row r="86" customFormat="false" ht="12.75" hidden="false" customHeight="false" outlineLevel="0" collapsed="false">
      <c r="A86" s="15"/>
      <c r="B86" s="3" t="n">
        <v>4</v>
      </c>
      <c r="C86" s="21" t="s">
        <v>41</v>
      </c>
      <c r="D86" s="21" t="s">
        <v>34</v>
      </c>
      <c r="E86" s="22" t="s">
        <v>35</v>
      </c>
      <c r="F86" s="3" t="n">
        <v>1995</v>
      </c>
      <c r="G86" s="22" t="s">
        <v>13</v>
      </c>
      <c r="H86" s="18" t="n">
        <v>0.00241180555555556</v>
      </c>
      <c r="I86" s="18" t="n">
        <v>0.00241006944444444</v>
      </c>
      <c r="J86" s="19" t="n">
        <f aca="false">(H86+I86)/2</f>
        <v>0.0024109375</v>
      </c>
    </row>
    <row r="88" customFormat="false" ht="12.75" hidden="false" customHeight="false" outlineLevel="0" collapsed="false">
      <c r="A88" s="6" t="s">
        <v>94</v>
      </c>
      <c r="B88" s="6"/>
      <c r="C88" s="6"/>
      <c r="D88" s="6"/>
      <c r="E88" s="6"/>
      <c r="F88" s="6"/>
      <c r="G88" s="6"/>
      <c r="H88" s="6"/>
      <c r="I88" s="6"/>
      <c r="J88" s="6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8"/>
      <c r="B90" s="8" t="s">
        <v>5</v>
      </c>
      <c r="C90" s="8" t="s">
        <v>6</v>
      </c>
      <c r="D90" s="9" t="s">
        <v>7</v>
      </c>
      <c r="E90" s="8" t="s">
        <v>8</v>
      </c>
      <c r="F90" s="8" t="s">
        <v>9</v>
      </c>
      <c r="G90" s="9" t="s">
        <v>10</v>
      </c>
      <c r="H90" s="9" t="s">
        <v>11</v>
      </c>
      <c r="I90" s="8" t="s">
        <v>12</v>
      </c>
      <c r="J90" s="5"/>
    </row>
    <row r="91" customFormat="false" ht="12.75" hidden="false" customHeight="false" outlineLevel="0" collapsed="false">
      <c r="A91" s="7"/>
      <c r="B91" s="3" t="n">
        <v>9</v>
      </c>
      <c r="C91" s="3" t="s">
        <v>95</v>
      </c>
      <c r="D91" s="3" t="s">
        <v>45</v>
      </c>
      <c r="E91" s="3" t="n">
        <v>200</v>
      </c>
      <c r="F91" s="3" t="s">
        <v>46</v>
      </c>
      <c r="G91" s="3" t="s">
        <v>96</v>
      </c>
      <c r="H91" s="3" t="s">
        <v>48</v>
      </c>
      <c r="I91" s="3" t="s">
        <v>18</v>
      </c>
      <c r="J91" s="12"/>
    </row>
    <row r="92" customFormat="false" ht="12.75" hidden="false" customHeight="false" outlineLevel="0" collapsed="false">
      <c r="A92" s="13"/>
      <c r="B92" s="2" t="s">
        <v>19</v>
      </c>
      <c r="C92" s="13" t="s">
        <v>20</v>
      </c>
      <c r="D92" s="13" t="s">
        <v>21</v>
      </c>
      <c r="E92" s="13" t="s">
        <v>22</v>
      </c>
      <c r="F92" s="2" t="s">
        <v>23</v>
      </c>
      <c r="G92" s="13" t="s">
        <v>6</v>
      </c>
      <c r="H92" s="12" t="s">
        <v>24</v>
      </c>
      <c r="I92" s="14" t="s">
        <v>25</v>
      </c>
      <c r="J92" s="14" t="s">
        <v>26</v>
      </c>
    </row>
    <row r="93" customFormat="false" ht="12.75" hidden="false" customHeight="false" outlineLevel="0" collapsed="false">
      <c r="A93" s="15"/>
      <c r="B93" s="3" t="n">
        <v>1</v>
      </c>
      <c r="C93" s="16" t="s">
        <v>97</v>
      </c>
      <c r="D93" s="16" t="s">
        <v>98</v>
      </c>
      <c r="E93" s="3" t="s">
        <v>99</v>
      </c>
      <c r="F93" s="3"/>
      <c r="G93" s="3" t="s">
        <v>67</v>
      </c>
      <c r="H93" s="18" t="n">
        <v>0.00188148148148148</v>
      </c>
      <c r="I93" s="18" t="n">
        <v>0.0018880787037037</v>
      </c>
      <c r="J93" s="19" t="n">
        <f aca="false">(H93+I93)/2</f>
        <v>0.00188478009259259</v>
      </c>
    </row>
    <row r="94" customFormat="false" ht="12.75" hidden="false" customHeight="false" outlineLevel="0" collapsed="false">
      <c r="A94" s="15"/>
      <c r="B94" s="3" t="n">
        <v>2</v>
      </c>
      <c r="C94" s="16" t="s">
        <v>100</v>
      </c>
      <c r="D94" s="16" t="s">
        <v>98</v>
      </c>
      <c r="E94" s="3" t="s">
        <v>99</v>
      </c>
      <c r="F94" s="3"/>
      <c r="G94" s="3" t="s">
        <v>67</v>
      </c>
      <c r="H94" s="18" t="n">
        <v>0.00196388888888889</v>
      </c>
      <c r="I94" s="18" t="n">
        <v>0.00195092592592593</v>
      </c>
      <c r="J94" s="19" t="n">
        <f aca="false">(H94+I94)/2</f>
        <v>0.00195740740740741</v>
      </c>
    </row>
    <row r="95" customFormat="false" ht="12.75" hidden="false" customHeight="false" outlineLevel="0" collapsed="false">
      <c r="A95" s="15"/>
      <c r="B95" s="3" t="n">
        <v>3</v>
      </c>
      <c r="C95" s="24" t="s">
        <v>101</v>
      </c>
      <c r="D95" s="24" t="s">
        <v>102</v>
      </c>
      <c r="E95" s="3" t="s">
        <v>70</v>
      </c>
      <c r="F95" s="3" t="n">
        <v>1979</v>
      </c>
      <c r="G95" s="3" t="s">
        <v>51</v>
      </c>
      <c r="H95" s="18" t="n">
        <v>0.00203113425925926</v>
      </c>
      <c r="I95" s="18" t="n">
        <v>0.00203113425925926</v>
      </c>
      <c r="J95" s="19" t="n">
        <f aca="false">(H95+I95)/2</f>
        <v>0.00203113425925926</v>
      </c>
    </row>
    <row r="96" customFormat="false" ht="12.75" hidden="false" customHeight="false" outlineLevel="0" collapsed="false">
      <c r="A96" s="15"/>
      <c r="B96" s="3" t="n">
        <v>4</v>
      </c>
      <c r="C96" s="26" t="s">
        <v>103</v>
      </c>
      <c r="D96" s="16" t="s">
        <v>98</v>
      </c>
      <c r="E96" s="3" t="s">
        <v>99</v>
      </c>
      <c r="F96" s="3"/>
      <c r="G96" s="3" t="s">
        <v>61</v>
      </c>
      <c r="H96" s="18" t="n">
        <v>0.00203842592592593</v>
      </c>
      <c r="I96" s="18" t="n">
        <v>0.0020369212962963</v>
      </c>
      <c r="J96" s="19" t="n">
        <f aca="false">(H96+I96)/2</f>
        <v>0.00203767361111111</v>
      </c>
    </row>
    <row r="97" customFormat="false" ht="12.75" hidden="false" customHeight="false" outlineLevel="0" collapsed="false">
      <c r="A97" s="15"/>
      <c r="B97" s="3" t="n">
        <v>5</v>
      </c>
      <c r="C97" s="16" t="s">
        <v>104</v>
      </c>
      <c r="D97" s="5" t="s">
        <v>84</v>
      </c>
      <c r="E97" s="3" t="s">
        <v>29</v>
      </c>
      <c r="F97" s="3" t="n">
        <v>1993</v>
      </c>
      <c r="G97" s="3" t="s">
        <v>67</v>
      </c>
      <c r="H97" s="18" t="n">
        <v>0.00241979166666667</v>
      </c>
      <c r="I97" s="18" t="n">
        <v>0.00240787037037037</v>
      </c>
      <c r="J97" s="19" t="n">
        <f aca="false">(H97+I97)/2</f>
        <v>0.00241383101851852</v>
      </c>
    </row>
    <row r="98" customFormat="false" ht="12.75" hidden="false" customHeight="false" outlineLevel="0" collapsed="false">
      <c r="A98" s="15"/>
      <c r="B98" s="3" t="n">
        <v>6</v>
      </c>
      <c r="C98" s="21" t="s">
        <v>105</v>
      </c>
      <c r="D98" s="21" t="s">
        <v>34</v>
      </c>
      <c r="E98" s="22" t="s">
        <v>35</v>
      </c>
      <c r="F98" s="3" t="n">
        <v>1992</v>
      </c>
      <c r="G98" s="22" t="s">
        <v>67</v>
      </c>
      <c r="H98" s="18" t="n">
        <v>0.002671875</v>
      </c>
      <c r="I98" s="18" t="n">
        <v>0.00267037037037037</v>
      </c>
      <c r="J98" s="19" t="n">
        <f aca="false">(H98+I98)/2</f>
        <v>0.00267112268518519</v>
      </c>
    </row>
    <row r="99" customFormat="false" ht="140.25" hidden="false" customHeight="true" outlineLevel="0" collapsed="false"/>
    <row r="100" customFormat="false" ht="12.75" hidden="false" customHeight="false" outlineLevel="0" collapsed="false">
      <c r="A100" s="6" t="s">
        <v>106</v>
      </c>
      <c r="B100" s="6"/>
      <c r="C100" s="6"/>
      <c r="D100" s="6"/>
      <c r="E100" s="6"/>
      <c r="F100" s="6"/>
      <c r="G100" s="6"/>
      <c r="H100" s="6"/>
      <c r="I100" s="6"/>
      <c r="J100" s="6"/>
    </row>
    <row r="101" customFormat="false" ht="12.75" hidden="false" customHeight="false" outlineLevel="0" collapsed="false">
      <c r="A101" s="7" t="s">
        <v>107</v>
      </c>
      <c r="B101" s="7"/>
      <c r="C101" s="7"/>
      <c r="D101" s="7"/>
      <c r="E101" s="7"/>
      <c r="F101" s="7"/>
      <c r="G101" s="7"/>
      <c r="H101" s="7"/>
      <c r="I101" s="7"/>
      <c r="J101" s="7"/>
    </row>
    <row r="102" customFormat="false" ht="12.75" hidden="false" customHeight="false" outlineLevel="0" collapsed="false">
      <c r="A102" s="8"/>
      <c r="B102" s="8" t="s">
        <v>5</v>
      </c>
      <c r="C102" s="8" t="s">
        <v>6</v>
      </c>
      <c r="D102" s="9" t="s">
        <v>7</v>
      </c>
      <c r="E102" s="8" t="s">
        <v>8</v>
      </c>
      <c r="F102" s="8" t="s">
        <v>9</v>
      </c>
      <c r="G102" s="9" t="s">
        <v>10</v>
      </c>
      <c r="H102" s="9" t="s">
        <v>11</v>
      </c>
      <c r="I102" s="8" t="s">
        <v>12</v>
      </c>
      <c r="J102" s="5"/>
    </row>
    <row r="103" customFormat="false" ht="12.75" hidden="false" customHeight="false" outlineLevel="0" collapsed="false">
      <c r="A103" s="7"/>
      <c r="B103" s="3" t="n">
        <v>10</v>
      </c>
      <c r="C103" s="3" t="s">
        <v>95</v>
      </c>
      <c r="D103" s="3" t="s">
        <v>45</v>
      </c>
      <c r="E103" s="3" t="n">
        <v>200</v>
      </c>
      <c r="F103" s="3" t="s">
        <v>46</v>
      </c>
      <c r="G103" s="3" t="s">
        <v>96</v>
      </c>
      <c r="H103" s="3" t="s">
        <v>48</v>
      </c>
      <c r="I103" s="3" t="s">
        <v>32</v>
      </c>
      <c r="J103" s="12"/>
    </row>
    <row r="104" customFormat="false" ht="12.75" hidden="false" customHeight="false" outlineLevel="0" collapsed="false">
      <c r="A104" s="13"/>
      <c r="B104" s="2" t="s">
        <v>19</v>
      </c>
      <c r="C104" s="13" t="s">
        <v>20</v>
      </c>
      <c r="D104" s="13" t="s">
        <v>21</v>
      </c>
      <c r="E104" s="13" t="s">
        <v>22</v>
      </c>
      <c r="F104" s="2" t="s">
        <v>23</v>
      </c>
      <c r="G104" s="13" t="s">
        <v>6</v>
      </c>
      <c r="H104" s="12" t="s">
        <v>24</v>
      </c>
      <c r="I104" s="14" t="s">
        <v>25</v>
      </c>
      <c r="J104" s="14" t="s">
        <v>26</v>
      </c>
    </row>
    <row r="105" customFormat="false" ht="12.75" hidden="false" customHeight="false" outlineLevel="0" collapsed="false">
      <c r="A105" s="15"/>
      <c r="B105" s="3" t="n">
        <v>1</v>
      </c>
      <c r="C105" s="24" t="s">
        <v>108</v>
      </c>
      <c r="D105" s="24" t="s">
        <v>109</v>
      </c>
      <c r="E105" s="3" t="s">
        <v>110</v>
      </c>
      <c r="F105" s="3" t="n">
        <v>1988</v>
      </c>
      <c r="G105" s="3" t="s">
        <v>51</v>
      </c>
      <c r="H105" s="18" t="n">
        <v>0.00141828703703704</v>
      </c>
      <c r="I105" s="18" t="n">
        <v>0.00142141203703704</v>
      </c>
      <c r="J105" s="19" t="n">
        <f aca="false">(H105+I105)/2</f>
        <v>0.00141984953703704</v>
      </c>
    </row>
    <row r="106" customFormat="false" ht="12.75" hidden="false" customHeight="false" outlineLevel="0" collapsed="false">
      <c r="A106" s="15"/>
      <c r="B106" s="3" t="n">
        <v>2</v>
      </c>
      <c r="C106" s="24" t="s">
        <v>75</v>
      </c>
      <c r="D106" s="24" t="s">
        <v>69</v>
      </c>
      <c r="E106" s="3" t="s">
        <v>70</v>
      </c>
      <c r="F106" s="3" t="n">
        <v>1983</v>
      </c>
      <c r="G106" s="3" t="s">
        <v>51</v>
      </c>
      <c r="H106" s="18" t="n">
        <v>0.00147060185185185</v>
      </c>
      <c r="I106" s="18" t="n">
        <v>0.00147233796296296</v>
      </c>
      <c r="J106" s="19" t="n">
        <f aca="false">(H106+I106)/2</f>
        <v>0.00147146990740741</v>
      </c>
    </row>
    <row r="107" customFormat="false" ht="12.75" hidden="false" customHeight="false" outlineLevel="0" collapsed="false">
      <c r="A107" s="15"/>
      <c r="B107" s="3" t="n">
        <v>3</v>
      </c>
      <c r="C107" s="16" t="s">
        <v>111</v>
      </c>
      <c r="D107" s="16" t="s">
        <v>57</v>
      </c>
      <c r="E107" s="3" t="s">
        <v>29</v>
      </c>
      <c r="F107" s="17" t="n">
        <v>1985</v>
      </c>
      <c r="G107" s="3" t="s">
        <v>51</v>
      </c>
      <c r="H107" s="18" t="n">
        <v>0.00153217592592593</v>
      </c>
      <c r="I107" s="18" t="n">
        <v>0.00153645833333333</v>
      </c>
      <c r="J107" s="19" t="n">
        <f aca="false">(H107+I107)/2</f>
        <v>0.00153431712962963</v>
      </c>
    </row>
    <row r="108" customFormat="false" ht="12.75" hidden="false" customHeight="false" outlineLevel="0" collapsed="false">
      <c r="A108" s="15"/>
      <c r="B108" s="3" t="n">
        <v>4</v>
      </c>
      <c r="C108" s="16" t="s">
        <v>112</v>
      </c>
      <c r="D108" s="16" t="s">
        <v>57</v>
      </c>
      <c r="E108" s="3" t="s">
        <v>29</v>
      </c>
      <c r="F108" s="17" t="n">
        <v>1977</v>
      </c>
      <c r="G108" s="3" t="s">
        <v>51</v>
      </c>
      <c r="H108" s="18" t="n">
        <v>0.00156655092592593</v>
      </c>
      <c r="I108" s="18" t="n">
        <v>0.00156087962962963</v>
      </c>
      <c r="J108" s="19" t="n">
        <f aca="false">(H108+I108)/2</f>
        <v>0.00156371527777778</v>
      </c>
    </row>
    <row r="109" customFormat="false" ht="12.75" hidden="false" customHeight="false" outlineLevel="0" collapsed="false">
      <c r="A109" s="15"/>
      <c r="B109" s="3" t="n">
        <v>5</v>
      </c>
      <c r="C109" s="16" t="s">
        <v>113</v>
      </c>
      <c r="D109" s="5" t="s">
        <v>84</v>
      </c>
      <c r="E109" s="3" t="s">
        <v>29</v>
      </c>
      <c r="F109" s="17" t="n">
        <v>1982</v>
      </c>
      <c r="G109" s="3" t="s">
        <v>51</v>
      </c>
      <c r="H109" s="18" t="n">
        <v>0.00159178240740741</v>
      </c>
      <c r="I109" s="18" t="n">
        <v>0.00158530092592593</v>
      </c>
      <c r="J109" s="19" t="n">
        <f aca="false">(H109+I109)/2</f>
        <v>0.00158854166666667</v>
      </c>
    </row>
    <row r="110" customFormat="false" ht="12.75" hidden="false" customHeight="false" outlineLevel="0" collapsed="false">
      <c r="A110" s="15"/>
      <c r="B110" s="3" t="n">
        <v>6</v>
      </c>
      <c r="C110" s="16" t="s">
        <v>114</v>
      </c>
      <c r="D110" s="16" t="s">
        <v>57</v>
      </c>
      <c r="E110" s="3" t="s">
        <v>29</v>
      </c>
      <c r="F110" s="17" t="n">
        <v>1980</v>
      </c>
      <c r="G110" s="3" t="s">
        <v>51</v>
      </c>
      <c r="H110" s="18" t="n">
        <v>0.00161064814814815</v>
      </c>
      <c r="I110" s="18" t="n">
        <v>0.00160451388888889</v>
      </c>
      <c r="J110" s="19" t="n">
        <f aca="false">(H110+I110)/2</f>
        <v>0.00160758101851852</v>
      </c>
    </row>
    <row r="111" customFormat="false" ht="12.75" hidden="false" customHeight="false" outlineLevel="0" collapsed="false">
      <c r="A111" s="15"/>
      <c r="B111" s="3" t="n">
        <v>7</v>
      </c>
      <c r="C111" s="24" t="s">
        <v>115</v>
      </c>
      <c r="D111" s="24" t="s">
        <v>50</v>
      </c>
      <c r="E111" s="3" t="s">
        <v>35</v>
      </c>
      <c r="F111" s="3" t="n">
        <v>1993</v>
      </c>
      <c r="G111" s="3" t="s">
        <v>67</v>
      </c>
      <c r="H111" s="18" t="n">
        <v>0.00161712962962963</v>
      </c>
      <c r="I111" s="18" t="n">
        <v>0.00161712962962963</v>
      </c>
      <c r="J111" s="19" t="n">
        <f aca="false">(H111+I111)/2</f>
        <v>0.00161712962962963</v>
      </c>
    </row>
    <row r="112" customFormat="false" ht="12.75" hidden="false" customHeight="false" outlineLevel="0" collapsed="false">
      <c r="A112" s="15"/>
      <c r="B112" s="3" t="n">
        <v>8</v>
      </c>
      <c r="C112" s="16" t="s">
        <v>116</v>
      </c>
      <c r="D112" s="16" t="s">
        <v>98</v>
      </c>
      <c r="E112" s="3" t="s">
        <v>99</v>
      </c>
      <c r="F112" s="3"/>
      <c r="G112" s="3" t="s">
        <v>67</v>
      </c>
      <c r="H112" s="18" t="n">
        <v>0.00167048611111111</v>
      </c>
      <c r="I112" s="18" t="n">
        <v>0.00167928240740741</v>
      </c>
      <c r="J112" s="19" t="n">
        <f aca="false">(H112+I112)/2</f>
        <v>0.00167488425925926</v>
      </c>
    </row>
    <row r="113" customFormat="false" ht="12.75" hidden="false" customHeight="false" outlineLevel="0" collapsed="false">
      <c r="A113" s="15"/>
      <c r="B113" s="3" t="n">
        <v>9</v>
      </c>
      <c r="C113" s="24" t="s">
        <v>117</v>
      </c>
      <c r="D113" s="24" t="s">
        <v>109</v>
      </c>
      <c r="E113" s="3" t="s">
        <v>110</v>
      </c>
      <c r="F113" s="3" t="n">
        <v>1992</v>
      </c>
      <c r="G113" s="3" t="s">
        <v>67</v>
      </c>
      <c r="H113" s="18" t="n">
        <v>0.00168900462962963</v>
      </c>
      <c r="I113" s="18" t="n">
        <v>0.00168032407407407</v>
      </c>
      <c r="J113" s="19" t="n">
        <f aca="false">(H113+I113)/2</f>
        <v>0.00168466435185185</v>
      </c>
    </row>
    <row r="114" customFormat="false" ht="12.75" hidden="false" customHeight="false" outlineLevel="0" collapsed="false">
      <c r="A114" s="15"/>
      <c r="B114" s="3" t="n">
        <v>10</v>
      </c>
      <c r="C114" s="16" t="s">
        <v>118</v>
      </c>
      <c r="D114" s="16" t="s">
        <v>98</v>
      </c>
      <c r="E114" s="3" t="s">
        <v>99</v>
      </c>
      <c r="F114" s="3"/>
      <c r="G114" s="3" t="s">
        <v>61</v>
      </c>
      <c r="H114" s="18" t="n">
        <v>0.00173055555555556</v>
      </c>
      <c r="I114" s="18" t="n">
        <v>0.00173055555555556</v>
      </c>
      <c r="J114" s="19" t="n">
        <f aca="false">(H114+I114)/2</f>
        <v>0.00173055555555556</v>
      </c>
    </row>
    <row r="115" customFormat="false" ht="12.75" hidden="false" customHeight="false" outlineLevel="0" collapsed="false">
      <c r="A115" s="15"/>
      <c r="B115" s="3" t="n">
        <v>11</v>
      </c>
      <c r="C115" s="16" t="s">
        <v>119</v>
      </c>
      <c r="D115" s="16" t="s">
        <v>37</v>
      </c>
      <c r="E115" s="3" t="s">
        <v>29</v>
      </c>
      <c r="F115" s="17" t="n">
        <v>1992</v>
      </c>
      <c r="G115" s="3" t="s">
        <v>67</v>
      </c>
      <c r="H115" s="18" t="n">
        <v>0.00192893518518519</v>
      </c>
      <c r="I115" s="18" t="n">
        <v>0.00192939814814815</v>
      </c>
      <c r="J115" s="19" t="n">
        <f aca="false">(H115+I115)/2</f>
        <v>0.00192916666666667</v>
      </c>
    </row>
    <row r="116" customFormat="false" ht="12.75" hidden="false" customHeight="false" outlineLevel="0" collapsed="false">
      <c r="A116" s="15"/>
      <c r="B116" s="3" t="n">
        <v>12</v>
      </c>
      <c r="C116" s="16" t="s">
        <v>120</v>
      </c>
      <c r="D116" s="16" t="s">
        <v>98</v>
      </c>
      <c r="E116" s="3" t="s">
        <v>99</v>
      </c>
      <c r="F116" s="3"/>
      <c r="G116" s="3" t="s">
        <v>61</v>
      </c>
      <c r="H116" s="18" t="n">
        <v>0.00194884259259259</v>
      </c>
      <c r="I116" s="18" t="n">
        <v>0.00195208333333333</v>
      </c>
      <c r="J116" s="19" t="n">
        <f aca="false">(H116+I116)/2</f>
        <v>0.00195046296296296</v>
      </c>
    </row>
    <row r="117" customFormat="false" ht="12.75" hidden="false" customHeight="false" outlineLevel="0" collapsed="false">
      <c r="A117" s="15"/>
      <c r="B117" s="3" t="n">
        <v>13</v>
      </c>
      <c r="C117" s="16" t="s">
        <v>121</v>
      </c>
      <c r="D117" s="16" t="s">
        <v>37</v>
      </c>
      <c r="E117" s="3" t="s">
        <v>29</v>
      </c>
      <c r="F117" s="17" t="n">
        <v>1992</v>
      </c>
      <c r="G117" s="3" t="s">
        <v>67</v>
      </c>
      <c r="H117" s="18" t="n">
        <v>0.00195092592592593</v>
      </c>
      <c r="I117" s="18" t="n">
        <v>0.00195196759259259</v>
      </c>
      <c r="J117" s="19" t="n">
        <f aca="false">(H117+I117)/2</f>
        <v>0.00195144675925926</v>
      </c>
    </row>
    <row r="118" customFormat="false" ht="12.75" hidden="false" customHeight="false" outlineLevel="0" collapsed="false">
      <c r="A118" s="15"/>
      <c r="B118" s="3" t="n">
        <v>14</v>
      </c>
      <c r="C118" s="21" t="s">
        <v>122</v>
      </c>
      <c r="D118" s="21" t="s">
        <v>34</v>
      </c>
      <c r="E118" s="22" t="s">
        <v>35</v>
      </c>
      <c r="F118" s="3" t="n">
        <v>1992</v>
      </c>
      <c r="G118" s="3" t="s">
        <v>67</v>
      </c>
      <c r="H118" s="18" t="n">
        <v>0.0019625</v>
      </c>
      <c r="I118" s="18" t="n">
        <v>0.00196296296296296</v>
      </c>
      <c r="J118" s="19" t="n">
        <f aca="false">(H118+I118)/2</f>
        <v>0.00196273148148148</v>
      </c>
    </row>
    <row r="119" customFormat="false" ht="12.75" hidden="false" customHeight="false" outlineLevel="0" collapsed="false">
      <c r="A119" s="15"/>
      <c r="B119" s="3" t="n">
        <v>15</v>
      </c>
      <c r="C119" s="16" t="s">
        <v>123</v>
      </c>
      <c r="D119" s="16" t="s">
        <v>98</v>
      </c>
      <c r="E119" s="3" t="s">
        <v>99</v>
      </c>
      <c r="F119" s="3"/>
      <c r="G119" s="3" t="s">
        <v>61</v>
      </c>
      <c r="H119" s="18" t="n">
        <v>0.00201423611111111</v>
      </c>
      <c r="I119" s="18" t="n">
        <v>0.00201423611111111</v>
      </c>
      <c r="J119" s="19" t="n">
        <f aca="false">(H119+I119)/2</f>
        <v>0.00201423611111111</v>
      </c>
    </row>
    <row r="121" customFormat="false" ht="12.75" hidden="false" customHeight="false" outlineLevel="0" collapsed="false">
      <c r="A121" s="6" t="s">
        <v>124</v>
      </c>
      <c r="B121" s="6"/>
      <c r="C121" s="6"/>
      <c r="D121" s="6"/>
      <c r="E121" s="6"/>
      <c r="F121" s="6"/>
      <c r="G121" s="6"/>
      <c r="H121" s="6"/>
      <c r="I121" s="6"/>
      <c r="J121" s="6"/>
    </row>
    <row r="122" customFormat="false" ht="12.75" hidden="false" customHeight="false" outlineLevel="0" collapsed="false">
      <c r="A122" s="7" t="s">
        <v>125</v>
      </c>
      <c r="B122" s="7"/>
      <c r="C122" s="7"/>
      <c r="D122" s="7"/>
      <c r="E122" s="7"/>
      <c r="F122" s="7"/>
      <c r="G122" s="7"/>
      <c r="H122" s="7"/>
      <c r="I122" s="7"/>
      <c r="J122" s="7"/>
    </row>
    <row r="123" customFormat="false" ht="12.75" hidden="false" customHeight="false" outlineLevel="0" collapsed="false">
      <c r="A123" s="8"/>
      <c r="B123" s="8" t="s">
        <v>5</v>
      </c>
      <c r="C123" s="8" t="s">
        <v>6</v>
      </c>
      <c r="D123" s="9" t="s">
        <v>7</v>
      </c>
      <c r="E123" s="8" t="s">
        <v>8</v>
      </c>
      <c r="F123" s="8" t="s">
        <v>9</v>
      </c>
      <c r="G123" s="9" t="s">
        <v>10</v>
      </c>
      <c r="H123" s="9" t="s">
        <v>11</v>
      </c>
      <c r="I123" s="8" t="s">
        <v>12</v>
      </c>
      <c r="J123" s="5"/>
    </row>
    <row r="124" customFormat="false" ht="12.75" hidden="false" customHeight="false" outlineLevel="0" collapsed="false">
      <c r="A124" s="7"/>
      <c r="B124" s="3" t="n">
        <v>11</v>
      </c>
      <c r="C124" s="3" t="s">
        <v>67</v>
      </c>
      <c r="D124" s="3" t="s">
        <v>126</v>
      </c>
      <c r="E124" s="3" t="n">
        <v>200</v>
      </c>
      <c r="F124" s="3" t="s">
        <v>46</v>
      </c>
      <c r="G124" s="3" t="s">
        <v>47</v>
      </c>
      <c r="H124" s="3" t="s">
        <v>48</v>
      </c>
      <c r="I124" s="3" t="s">
        <v>18</v>
      </c>
      <c r="J124" s="12"/>
    </row>
    <row r="125" customFormat="false" ht="12.75" hidden="false" customHeight="false" outlineLevel="0" collapsed="false">
      <c r="A125" s="13"/>
      <c r="B125" s="2" t="s">
        <v>19</v>
      </c>
      <c r="C125" s="13" t="s">
        <v>20</v>
      </c>
      <c r="D125" s="13" t="s">
        <v>21</v>
      </c>
      <c r="E125" s="13" t="s">
        <v>22</v>
      </c>
      <c r="F125" s="2" t="s">
        <v>23</v>
      </c>
      <c r="G125" s="13" t="s">
        <v>6</v>
      </c>
      <c r="H125" s="12" t="s">
        <v>24</v>
      </c>
      <c r="I125" s="14" t="s">
        <v>25</v>
      </c>
      <c r="J125" s="14" t="s">
        <v>26</v>
      </c>
    </row>
    <row r="126" customFormat="false" ht="12.75" hidden="false" customHeight="false" outlineLevel="0" collapsed="false">
      <c r="A126" s="15"/>
      <c r="B126" s="3" t="n">
        <v>1</v>
      </c>
      <c r="C126" s="24" t="s">
        <v>127</v>
      </c>
      <c r="D126" s="24" t="s">
        <v>128</v>
      </c>
      <c r="E126" s="3" t="s">
        <v>35</v>
      </c>
      <c r="F126" s="3" t="n">
        <v>1992</v>
      </c>
      <c r="G126" s="3" t="s">
        <v>67</v>
      </c>
      <c r="H126" s="18" t="n">
        <v>0.00157835648148148</v>
      </c>
      <c r="I126" s="18" t="n">
        <v>0.00157708333333333</v>
      </c>
      <c r="J126" s="19" t="n">
        <f aca="false">(H126+I126)/2</f>
        <v>0.00157771990740741</v>
      </c>
    </row>
    <row r="127" customFormat="false" ht="12.75" hidden="false" customHeight="false" outlineLevel="0" collapsed="false">
      <c r="A127" s="15"/>
      <c r="B127" s="3" t="n">
        <v>2</v>
      </c>
      <c r="C127" s="24" t="s">
        <v>129</v>
      </c>
      <c r="D127" s="24" t="s">
        <v>59</v>
      </c>
      <c r="E127" s="3" t="s">
        <v>60</v>
      </c>
      <c r="F127" s="3" t="n">
        <v>1993</v>
      </c>
      <c r="G127" s="3" t="s">
        <v>67</v>
      </c>
      <c r="H127" s="18" t="n">
        <v>0.00160115740740741</v>
      </c>
      <c r="I127" s="18" t="n">
        <v>0.00160069444444444</v>
      </c>
      <c r="J127" s="19" t="n">
        <f aca="false">(H127+I127)/2</f>
        <v>0.00160092592592593</v>
      </c>
    </row>
    <row r="128" customFormat="false" ht="12.75" hidden="false" customHeight="false" outlineLevel="0" collapsed="false">
      <c r="A128" s="15"/>
      <c r="B128" s="3" t="n">
        <v>3</v>
      </c>
      <c r="C128" s="16" t="s">
        <v>130</v>
      </c>
      <c r="D128" s="16" t="s">
        <v>37</v>
      </c>
      <c r="E128" s="3" t="s">
        <v>29</v>
      </c>
      <c r="F128" s="3" t="n">
        <v>1993</v>
      </c>
      <c r="G128" s="3" t="s">
        <v>67</v>
      </c>
      <c r="H128" s="18" t="n">
        <v>0.00191319444444444</v>
      </c>
      <c r="I128" s="18" t="n">
        <v>0.00191319444444444</v>
      </c>
      <c r="J128" s="19" t="n">
        <f aca="false">(H128+I128)/2</f>
        <v>0.00191319444444444</v>
      </c>
    </row>
    <row r="130" customFormat="false" ht="12.75" hidden="false" customHeight="false" outlineLevel="0" collapsed="false">
      <c r="A130" s="6" t="s">
        <v>131</v>
      </c>
      <c r="B130" s="6"/>
      <c r="C130" s="6"/>
      <c r="D130" s="6"/>
      <c r="E130" s="6"/>
      <c r="F130" s="6"/>
      <c r="G130" s="6"/>
      <c r="H130" s="6"/>
      <c r="I130" s="6"/>
      <c r="J130" s="6"/>
    </row>
    <row r="131" customFormat="false" ht="12.75" hidden="false" customHeight="false" outlineLevel="0" collapsed="false">
      <c r="A131" s="7" t="s">
        <v>132</v>
      </c>
      <c r="B131" s="7"/>
      <c r="C131" s="7"/>
      <c r="D131" s="7"/>
      <c r="E131" s="7"/>
      <c r="F131" s="7"/>
      <c r="G131" s="7"/>
      <c r="H131" s="7"/>
      <c r="I131" s="7"/>
      <c r="J131" s="7"/>
    </row>
    <row r="132" customFormat="false" ht="12.75" hidden="false" customHeight="false" outlineLevel="0" collapsed="false">
      <c r="A132" s="8"/>
      <c r="B132" s="8" t="s">
        <v>5</v>
      </c>
      <c r="C132" s="8" t="s">
        <v>6</v>
      </c>
      <c r="D132" s="9" t="s">
        <v>7</v>
      </c>
      <c r="E132" s="8" t="s">
        <v>8</v>
      </c>
      <c r="F132" s="8" t="s">
        <v>9</v>
      </c>
      <c r="G132" s="9" t="s">
        <v>10</v>
      </c>
      <c r="H132" s="9" t="s">
        <v>11</v>
      </c>
      <c r="I132" s="8" t="s">
        <v>12</v>
      </c>
      <c r="J132" s="5"/>
    </row>
    <row r="133" customFormat="false" ht="12.75" hidden="false" customHeight="false" outlineLevel="0" collapsed="false">
      <c r="A133" s="7"/>
      <c r="B133" s="3" t="n">
        <v>12</v>
      </c>
      <c r="C133" s="3" t="s">
        <v>67</v>
      </c>
      <c r="D133" s="3" t="s">
        <v>126</v>
      </c>
      <c r="E133" s="3" t="n">
        <v>200</v>
      </c>
      <c r="F133" s="3" t="s">
        <v>46</v>
      </c>
      <c r="G133" s="3" t="s">
        <v>47</v>
      </c>
      <c r="H133" s="3" t="s">
        <v>48</v>
      </c>
      <c r="I133" s="3" t="s">
        <v>32</v>
      </c>
      <c r="J133" s="12"/>
    </row>
    <row r="134" customFormat="false" ht="12.75" hidden="false" customHeight="false" outlineLevel="0" collapsed="false">
      <c r="A134" s="13"/>
      <c r="B134" s="2" t="s">
        <v>19</v>
      </c>
      <c r="C134" s="13" t="s">
        <v>20</v>
      </c>
      <c r="D134" s="13" t="s">
        <v>21</v>
      </c>
      <c r="E134" s="13" t="s">
        <v>22</v>
      </c>
      <c r="F134" s="2" t="s">
        <v>23</v>
      </c>
      <c r="G134" s="13" t="s">
        <v>6</v>
      </c>
      <c r="H134" s="12" t="s">
        <v>24</v>
      </c>
      <c r="I134" s="14" t="s">
        <v>25</v>
      </c>
      <c r="J134" s="14" t="s">
        <v>26</v>
      </c>
    </row>
    <row r="135" customFormat="false" ht="12.75" hidden="false" customHeight="false" outlineLevel="0" collapsed="false">
      <c r="A135" s="15"/>
      <c r="B135" s="3" t="n">
        <v>1</v>
      </c>
      <c r="C135" s="24" t="s">
        <v>71</v>
      </c>
      <c r="D135" s="24" t="s">
        <v>59</v>
      </c>
      <c r="E135" s="3" t="s">
        <v>60</v>
      </c>
      <c r="F135" s="3" t="n">
        <v>1992</v>
      </c>
      <c r="G135" s="3" t="s">
        <v>67</v>
      </c>
      <c r="H135" s="18" t="n">
        <v>0.00133993055555556</v>
      </c>
      <c r="I135" s="18" t="n">
        <v>0.00134027777777778</v>
      </c>
      <c r="J135" s="19" t="n">
        <f aca="false">(H135+I135)/2</f>
        <v>0.00134010416666667</v>
      </c>
      <c r="K135" s="25" t="s">
        <v>133</v>
      </c>
    </row>
    <row r="136" customFormat="false" ht="12.75" hidden="false" customHeight="false" outlineLevel="0" collapsed="false">
      <c r="A136" s="15"/>
      <c r="B136" s="3" t="n">
        <v>2</v>
      </c>
      <c r="C136" s="24" t="s">
        <v>66</v>
      </c>
      <c r="D136" s="24" t="s">
        <v>59</v>
      </c>
      <c r="E136" s="3" t="s">
        <v>60</v>
      </c>
      <c r="F136" s="3" t="n">
        <v>1992</v>
      </c>
      <c r="G136" s="3" t="s">
        <v>67</v>
      </c>
      <c r="H136" s="18" t="n">
        <v>0.00135115740740741</v>
      </c>
      <c r="I136" s="18" t="n">
        <v>0.00135115740740741</v>
      </c>
      <c r="J136" s="19" t="n">
        <f aca="false">(H136+I136)/2</f>
        <v>0.00135115740740741</v>
      </c>
    </row>
    <row r="137" customFormat="false" ht="12.75" hidden="false" customHeight="false" outlineLevel="0" collapsed="false">
      <c r="A137" s="15"/>
      <c r="B137" s="3" t="n">
        <v>3</v>
      </c>
      <c r="C137" s="24" t="s">
        <v>134</v>
      </c>
      <c r="D137" s="24" t="s">
        <v>50</v>
      </c>
      <c r="E137" s="3" t="s">
        <v>35</v>
      </c>
      <c r="F137" s="3" t="n">
        <v>1992</v>
      </c>
      <c r="G137" s="3" t="s">
        <v>67</v>
      </c>
      <c r="H137" s="18" t="n">
        <v>0.00142986111111111</v>
      </c>
      <c r="I137" s="18" t="n">
        <v>0.00142939814814815</v>
      </c>
      <c r="J137" s="19" t="n">
        <f aca="false">(H137+I137)/2</f>
        <v>0.00142962962962963</v>
      </c>
    </row>
    <row r="138" customFormat="false" ht="12.75" hidden="false" customHeight="false" outlineLevel="0" collapsed="false">
      <c r="A138" s="15"/>
      <c r="B138" s="3" t="n">
        <v>4</v>
      </c>
      <c r="C138" s="24" t="s">
        <v>135</v>
      </c>
      <c r="D138" s="24" t="s">
        <v>59</v>
      </c>
      <c r="E138" s="3" t="s">
        <v>60</v>
      </c>
      <c r="F138" s="3" t="n">
        <v>1993</v>
      </c>
      <c r="G138" s="3" t="s">
        <v>67</v>
      </c>
      <c r="H138" s="18" t="n">
        <v>0.00154375</v>
      </c>
      <c r="I138" s="18" t="n">
        <v>0.00154490740740741</v>
      </c>
      <c r="J138" s="19" t="n">
        <f aca="false">(H138+I138)/2</f>
        <v>0.0015443287037037</v>
      </c>
    </row>
    <row r="139" customFormat="false" ht="12.75" hidden="false" customHeight="false" outlineLevel="0" collapsed="false">
      <c r="A139" s="15"/>
      <c r="B139" s="3" t="n">
        <v>5</v>
      </c>
      <c r="C139" s="16" t="s">
        <v>136</v>
      </c>
      <c r="D139" s="5" t="s">
        <v>84</v>
      </c>
      <c r="E139" s="3" t="s">
        <v>29</v>
      </c>
      <c r="F139" s="3" t="n">
        <v>1992</v>
      </c>
      <c r="G139" s="3" t="s">
        <v>67</v>
      </c>
      <c r="H139" s="18" t="n">
        <v>0.00155277777777778</v>
      </c>
      <c r="I139" s="18" t="n">
        <v>0.00154895833333333</v>
      </c>
      <c r="J139" s="19" t="n">
        <f aca="false">(H139+I139)/2</f>
        <v>0.00155086805555556</v>
      </c>
    </row>
    <row r="140" customFormat="false" ht="12.75" hidden="false" customHeight="false" outlineLevel="0" collapsed="false">
      <c r="A140" s="15"/>
      <c r="B140" s="3" t="n">
        <v>6</v>
      </c>
      <c r="C140" s="24" t="s">
        <v>137</v>
      </c>
      <c r="D140" s="24" t="s">
        <v>59</v>
      </c>
      <c r="E140" s="3" t="s">
        <v>60</v>
      </c>
      <c r="F140" s="3" t="n">
        <v>1993</v>
      </c>
      <c r="G140" s="3" t="s">
        <v>67</v>
      </c>
      <c r="H140" s="18" t="n">
        <v>0.00164537037037037</v>
      </c>
      <c r="I140" s="18" t="n">
        <v>0.00164340277777778</v>
      </c>
      <c r="J140" s="19" t="n">
        <f aca="false">(H140+I140)/2</f>
        <v>0.00164438657407407</v>
      </c>
    </row>
    <row r="141" customFormat="false" ht="12.75" hidden="false" customHeight="false" outlineLevel="0" collapsed="false">
      <c r="A141" s="15"/>
      <c r="B141" s="3" t="n">
        <v>7</v>
      </c>
      <c r="C141" s="16" t="s">
        <v>138</v>
      </c>
      <c r="D141" s="24" t="s">
        <v>139</v>
      </c>
      <c r="E141" s="3" t="s">
        <v>140</v>
      </c>
      <c r="F141" s="3" t="n">
        <v>1992</v>
      </c>
      <c r="G141" s="3" t="s">
        <v>67</v>
      </c>
      <c r="H141" s="18" t="n">
        <v>0.001709375</v>
      </c>
      <c r="I141" s="18" t="n">
        <v>0.00170902777777778</v>
      </c>
      <c r="J141" s="19" t="n">
        <f aca="false">(H141+I141)/2</f>
        <v>0.00170920138888889</v>
      </c>
    </row>
    <row r="142" customFormat="false" ht="12.75" hidden="false" customHeight="false" outlineLevel="0" collapsed="false">
      <c r="A142" s="15"/>
      <c r="B142" s="3" t="n">
        <v>8</v>
      </c>
      <c r="C142" s="16" t="s">
        <v>141</v>
      </c>
      <c r="D142" s="24" t="s">
        <v>139</v>
      </c>
      <c r="E142" s="3" t="s">
        <v>140</v>
      </c>
      <c r="F142" s="3" t="n">
        <v>1992</v>
      </c>
      <c r="G142" s="3" t="s">
        <v>67</v>
      </c>
      <c r="H142" s="18" t="n">
        <v>0.00196388888888889</v>
      </c>
      <c r="I142" s="18" t="n">
        <v>0.00196400462962963</v>
      </c>
      <c r="J142" s="19" t="n">
        <f aca="false">(H142+I142)/2</f>
        <v>0.00196394675925926</v>
      </c>
    </row>
    <row r="144" customFormat="false" ht="12.75" hidden="false" customHeight="false" outlineLevel="0" collapsed="false">
      <c r="A144" s="6" t="s">
        <v>142</v>
      </c>
      <c r="B144" s="6"/>
      <c r="C144" s="6"/>
      <c r="D144" s="6"/>
      <c r="E144" s="6"/>
      <c r="F144" s="6"/>
      <c r="G144" s="6"/>
      <c r="H144" s="6"/>
      <c r="I144" s="6"/>
      <c r="J144" s="6"/>
    </row>
    <row r="145" customFormat="false" ht="12.75" hidden="false" customHeight="false" outlineLevel="0" collapsed="false">
      <c r="A145" s="7" t="s">
        <v>125</v>
      </c>
      <c r="B145" s="7"/>
      <c r="C145" s="7"/>
      <c r="D145" s="7"/>
      <c r="E145" s="7"/>
      <c r="F145" s="7"/>
      <c r="G145" s="7"/>
      <c r="H145" s="7"/>
      <c r="I145" s="7"/>
      <c r="J145" s="7"/>
    </row>
    <row r="146" customFormat="false" ht="12.75" hidden="false" customHeight="false" outlineLevel="0" collapsed="false">
      <c r="A146" s="8"/>
      <c r="B146" s="8" t="s">
        <v>5</v>
      </c>
      <c r="C146" s="8" t="s">
        <v>6</v>
      </c>
      <c r="D146" s="9" t="s">
        <v>7</v>
      </c>
      <c r="E146" s="8" t="s">
        <v>8</v>
      </c>
      <c r="F146" s="8" t="s">
        <v>9</v>
      </c>
      <c r="G146" s="9" t="s">
        <v>10</v>
      </c>
      <c r="H146" s="9" t="s">
        <v>11</v>
      </c>
      <c r="I146" s="8" t="s">
        <v>12</v>
      </c>
      <c r="J146" s="5"/>
    </row>
    <row r="147" customFormat="false" ht="12.75" hidden="false" customHeight="false" outlineLevel="0" collapsed="false">
      <c r="A147" s="7"/>
      <c r="B147" s="3" t="n">
        <v>13</v>
      </c>
      <c r="C147" s="3" t="s">
        <v>61</v>
      </c>
      <c r="D147" s="3" t="s">
        <v>143</v>
      </c>
      <c r="E147" s="3" t="n">
        <v>200</v>
      </c>
      <c r="F147" s="3" t="s">
        <v>46</v>
      </c>
      <c r="G147" s="3" t="s">
        <v>47</v>
      </c>
      <c r="H147" s="3" t="s">
        <v>48</v>
      </c>
      <c r="I147" s="3" t="s">
        <v>18</v>
      </c>
      <c r="J147" s="12"/>
    </row>
    <row r="148" customFormat="false" ht="12.75" hidden="false" customHeight="false" outlineLevel="0" collapsed="false">
      <c r="A148" s="13"/>
      <c r="B148" s="2" t="s">
        <v>19</v>
      </c>
      <c r="C148" s="13" t="s">
        <v>20</v>
      </c>
      <c r="D148" s="13" t="s">
        <v>21</v>
      </c>
      <c r="E148" s="13" t="s">
        <v>22</v>
      </c>
      <c r="F148" s="2" t="s">
        <v>23</v>
      </c>
      <c r="G148" s="13" t="s">
        <v>6</v>
      </c>
      <c r="H148" s="12" t="s">
        <v>24</v>
      </c>
      <c r="I148" s="14" t="s">
        <v>25</v>
      </c>
      <c r="J148" s="14" t="s">
        <v>26</v>
      </c>
    </row>
    <row r="149" customFormat="false" ht="12.75" hidden="false" customHeight="false" outlineLevel="0" collapsed="false">
      <c r="A149" s="15"/>
      <c r="B149" s="3" t="n">
        <v>1</v>
      </c>
      <c r="C149" s="24" t="s">
        <v>144</v>
      </c>
      <c r="D149" s="24" t="s">
        <v>50</v>
      </c>
      <c r="E149" s="3" t="s">
        <v>35</v>
      </c>
      <c r="F149" s="3" t="n">
        <v>1990</v>
      </c>
      <c r="G149" s="3" t="s">
        <v>61</v>
      </c>
      <c r="H149" s="18" t="n">
        <v>0.00141354166666667</v>
      </c>
      <c r="I149" s="18" t="n">
        <v>0.00141631944444444</v>
      </c>
      <c r="J149" s="19" t="n">
        <f aca="false">(H149+I149)/2</f>
        <v>0.00141493055555556</v>
      </c>
    </row>
    <row r="150" customFormat="false" ht="12.75" hidden="false" customHeight="false" outlineLevel="0" collapsed="false">
      <c r="A150" s="15"/>
      <c r="B150" s="3" t="n">
        <v>2</v>
      </c>
      <c r="C150" s="16" t="s">
        <v>145</v>
      </c>
      <c r="D150" s="24" t="s">
        <v>139</v>
      </c>
      <c r="E150" s="3" t="s">
        <v>140</v>
      </c>
      <c r="F150" s="3" t="n">
        <v>1991</v>
      </c>
      <c r="G150" s="3" t="s">
        <v>61</v>
      </c>
      <c r="H150" s="18" t="n">
        <v>0.00154930555555556</v>
      </c>
      <c r="I150" s="18" t="n">
        <v>0.00154930555555556</v>
      </c>
      <c r="J150" s="19" t="n">
        <f aca="false">(H150+I150)/2</f>
        <v>0.00154930555555556</v>
      </c>
    </row>
    <row r="151" customFormat="false" ht="12.75" hidden="false" customHeight="false" outlineLevel="0" collapsed="false">
      <c r="A151" s="15"/>
      <c r="B151" s="3" t="n">
        <v>3</v>
      </c>
      <c r="C151" s="16" t="s">
        <v>146</v>
      </c>
      <c r="D151" s="16" t="s">
        <v>37</v>
      </c>
      <c r="E151" s="3" t="s">
        <v>29</v>
      </c>
      <c r="F151" s="3" t="n">
        <v>1990</v>
      </c>
      <c r="G151" s="3" t="s">
        <v>61</v>
      </c>
      <c r="H151" s="18" t="n">
        <v>0.00158564814814815</v>
      </c>
      <c r="I151" s="18" t="n">
        <v>0.00158287037037037</v>
      </c>
      <c r="J151" s="19" t="n">
        <f aca="false">(H151+I151)/2</f>
        <v>0.00158425925925926</v>
      </c>
    </row>
    <row r="152" customFormat="false" ht="12.75" hidden="false" customHeight="false" outlineLevel="0" collapsed="false">
      <c r="A152" s="15"/>
      <c r="B152" s="3" t="n">
        <v>4</v>
      </c>
      <c r="C152" s="24" t="s">
        <v>147</v>
      </c>
      <c r="D152" s="24" t="s">
        <v>59</v>
      </c>
      <c r="E152" s="3" t="s">
        <v>60</v>
      </c>
      <c r="F152" s="3" t="n">
        <v>1991</v>
      </c>
      <c r="G152" s="3" t="s">
        <v>61</v>
      </c>
      <c r="H152" s="18" t="n">
        <v>0.00167928240740741</v>
      </c>
      <c r="I152" s="18" t="n">
        <v>0.00167685185185185</v>
      </c>
      <c r="J152" s="19" t="n">
        <f aca="false">(H152+I152)/2</f>
        <v>0.00167806712962963</v>
      </c>
    </row>
    <row r="153" customFormat="false" ht="12.75" hidden="false" customHeight="false" outlineLevel="0" collapsed="false">
      <c r="A153" s="15"/>
      <c r="B153" s="3" t="n">
        <v>5</v>
      </c>
      <c r="C153" s="24" t="s">
        <v>148</v>
      </c>
      <c r="D153" s="24" t="s">
        <v>109</v>
      </c>
      <c r="E153" s="3" t="s">
        <v>110</v>
      </c>
      <c r="F153" s="3" t="n">
        <v>1990</v>
      </c>
      <c r="G153" s="3" t="s">
        <v>61</v>
      </c>
      <c r="H153" s="18" t="n">
        <v>0.00171701388888889</v>
      </c>
      <c r="I153" s="18" t="n">
        <v>0.00171805555555556</v>
      </c>
      <c r="J153" s="19" t="n">
        <f aca="false">(H153+I153)/2</f>
        <v>0.00171753472222222</v>
      </c>
    </row>
    <row r="154" customFormat="false" ht="12.75" hidden="false" customHeight="false" outlineLevel="0" collapsed="false">
      <c r="A154" s="15"/>
      <c r="B154" s="3" t="n">
        <v>6</v>
      </c>
      <c r="C154" s="24" t="s">
        <v>58</v>
      </c>
      <c r="D154" s="24" t="s">
        <v>59</v>
      </c>
      <c r="E154" s="3" t="s">
        <v>60</v>
      </c>
      <c r="F154" s="3" t="n">
        <v>1990</v>
      </c>
      <c r="G154" s="3" t="s">
        <v>61</v>
      </c>
      <c r="H154" s="18" t="n">
        <v>0.00172465277777778</v>
      </c>
      <c r="I154" s="18" t="n">
        <v>0.00172407407407407</v>
      </c>
      <c r="J154" s="19" t="n">
        <f aca="false">(H154+I154)/2</f>
        <v>0.00172436342592593</v>
      </c>
    </row>
    <row r="155" customFormat="false" ht="38.25" hidden="false" customHeight="true" outlineLevel="0" collapsed="false"/>
    <row r="156" customFormat="false" ht="12.75" hidden="false" customHeight="false" outlineLevel="0" collapsed="false">
      <c r="A156" s="6" t="s">
        <v>149</v>
      </c>
      <c r="B156" s="6"/>
      <c r="C156" s="6"/>
      <c r="D156" s="6"/>
      <c r="E156" s="6"/>
      <c r="F156" s="6"/>
      <c r="G156" s="6"/>
      <c r="H156" s="6"/>
      <c r="I156" s="6"/>
      <c r="J156" s="6"/>
    </row>
    <row r="157" customFormat="false" ht="12.75" hidden="false" customHeight="false" outlineLevel="0" collapsed="false">
      <c r="A157" s="7" t="s">
        <v>132</v>
      </c>
      <c r="B157" s="7"/>
      <c r="C157" s="7"/>
      <c r="D157" s="7"/>
      <c r="E157" s="7"/>
      <c r="F157" s="7"/>
      <c r="G157" s="7"/>
      <c r="H157" s="7"/>
      <c r="I157" s="7"/>
      <c r="J157" s="7"/>
    </row>
    <row r="158" customFormat="false" ht="12.75" hidden="false" customHeight="false" outlineLevel="0" collapsed="false">
      <c r="A158" s="8"/>
      <c r="B158" s="8" t="s">
        <v>5</v>
      </c>
      <c r="C158" s="8" t="s">
        <v>6</v>
      </c>
      <c r="D158" s="9" t="s">
        <v>7</v>
      </c>
      <c r="E158" s="8" t="s">
        <v>8</v>
      </c>
      <c r="F158" s="8" t="s">
        <v>9</v>
      </c>
      <c r="G158" s="9" t="s">
        <v>10</v>
      </c>
      <c r="H158" s="9" t="s">
        <v>11</v>
      </c>
      <c r="I158" s="8" t="s">
        <v>12</v>
      </c>
      <c r="J158" s="5"/>
    </row>
    <row r="159" customFormat="false" ht="12.75" hidden="false" customHeight="false" outlineLevel="0" collapsed="false">
      <c r="A159" s="7"/>
      <c r="B159" s="3" t="n">
        <v>14</v>
      </c>
      <c r="C159" s="3" t="s">
        <v>61</v>
      </c>
      <c r="D159" s="3" t="s">
        <v>143</v>
      </c>
      <c r="E159" s="3" t="n">
        <v>200</v>
      </c>
      <c r="F159" s="3" t="s">
        <v>46</v>
      </c>
      <c r="G159" s="3" t="s">
        <v>47</v>
      </c>
      <c r="H159" s="3" t="s">
        <v>48</v>
      </c>
      <c r="I159" s="3" t="s">
        <v>32</v>
      </c>
      <c r="J159" s="12"/>
    </row>
    <row r="160" customFormat="false" ht="12.75" hidden="false" customHeight="false" outlineLevel="0" collapsed="false">
      <c r="A160" s="13"/>
      <c r="B160" s="2" t="s">
        <v>19</v>
      </c>
      <c r="C160" s="13" t="s">
        <v>20</v>
      </c>
      <c r="D160" s="13" t="s">
        <v>21</v>
      </c>
      <c r="E160" s="13" t="s">
        <v>22</v>
      </c>
      <c r="F160" s="2" t="s">
        <v>23</v>
      </c>
      <c r="G160" s="13" t="s">
        <v>6</v>
      </c>
      <c r="H160" s="12" t="s">
        <v>24</v>
      </c>
      <c r="I160" s="14" t="s">
        <v>25</v>
      </c>
      <c r="J160" s="14" t="s">
        <v>26</v>
      </c>
    </row>
    <row r="161" customFormat="false" ht="12.75" hidden="false" customHeight="false" outlineLevel="0" collapsed="false">
      <c r="A161" s="15"/>
      <c r="B161" s="3" t="n">
        <v>1</v>
      </c>
      <c r="C161" s="24" t="s">
        <v>76</v>
      </c>
      <c r="D161" s="24" t="s">
        <v>59</v>
      </c>
      <c r="E161" s="3" t="s">
        <v>60</v>
      </c>
      <c r="F161" s="3" t="n">
        <v>1990</v>
      </c>
      <c r="G161" s="3" t="s">
        <v>61</v>
      </c>
      <c r="H161" s="18" t="n">
        <v>0.00136655092592593</v>
      </c>
      <c r="I161" s="18" t="n">
        <v>0.00136712962962963</v>
      </c>
      <c r="J161" s="19" t="n">
        <f aca="false">(H161+I161)/2</f>
        <v>0.00136684027777778</v>
      </c>
    </row>
    <row r="162" customFormat="false" ht="12.75" hidden="false" customHeight="false" outlineLevel="0" collapsed="false">
      <c r="A162" s="15"/>
      <c r="B162" s="3" t="n">
        <v>2</v>
      </c>
      <c r="C162" s="24" t="s">
        <v>150</v>
      </c>
      <c r="D162" s="24" t="s">
        <v>109</v>
      </c>
      <c r="E162" s="3" t="s">
        <v>110</v>
      </c>
      <c r="F162" s="3" t="n">
        <v>1991</v>
      </c>
      <c r="G162" s="3" t="s">
        <v>61</v>
      </c>
      <c r="H162" s="18" t="n">
        <v>0.00141608796296296</v>
      </c>
      <c r="I162" s="18" t="n">
        <v>0.00141597222222222</v>
      </c>
      <c r="J162" s="19" t="n">
        <f aca="false">(H162+I162)/2</f>
        <v>0.00141603009259259</v>
      </c>
    </row>
    <row r="163" customFormat="false" ht="12.75" hidden="false" customHeight="false" outlineLevel="0" collapsed="false">
      <c r="A163" s="15"/>
      <c r="B163" s="3" t="n">
        <v>3</v>
      </c>
      <c r="C163" s="16" t="s">
        <v>151</v>
      </c>
      <c r="D163" s="24" t="s">
        <v>139</v>
      </c>
      <c r="E163" s="3" t="s">
        <v>140</v>
      </c>
      <c r="F163" s="3" t="n">
        <v>1990</v>
      </c>
      <c r="G163" s="3" t="s">
        <v>61</v>
      </c>
      <c r="H163" s="18" t="n">
        <v>0.00144861111111111</v>
      </c>
      <c r="I163" s="18" t="n">
        <v>0.00144907407407407</v>
      </c>
      <c r="J163" s="19" t="n">
        <f aca="false">(H163+I163)/2</f>
        <v>0.00144884259259259</v>
      </c>
    </row>
    <row r="164" customFormat="false" ht="12.75" hidden="false" customHeight="false" outlineLevel="0" collapsed="false">
      <c r="A164" s="15"/>
      <c r="B164" s="3" t="n">
        <v>4</v>
      </c>
      <c r="C164" s="16" t="s">
        <v>152</v>
      </c>
      <c r="D164" s="24" t="s">
        <v>139</v>
      </c>
      <c r="E164" s="3" t="s">
        <v>140</v>
      </c>
      <c r="F164" s="3" t="n">
        <v>1991</v>
      </c>
      <c r="G164" s="3" t="s">
        <v>61</v>
      </c>
      <c r="H164" s="18" t="n">
        <v>0.00146886574074074</v>
      </c>
      <c r="I164" s="18" t="n">
        <v>0.00146759259259259</v>
      </c>
      <c r="J164" s="19" t="n">
        <f aca="false">(H164+I164)/2</f>
        <v>0.00146822916666667</v>
      </c>
    </row>
    <row r="165" customFormat="false" ht="12.75" hidden="false" customHeight="false" outlineLevel="0" collapsed="false">
      <c r="A165" s="15"/>
      <c r="B165" s="3" t="n">
        <v>5</v>
      </c>
      <c r="C165" s="16" t="s">
        <v>153</v>
      </c>
      <c r="D165" s="24" t="s">
        <v>139</v>
      </c>
      <c r="E165" s="3" t="s">
        <v>140</v>
      </c>
      <c r="F165" s="3" t="n">
        <v>1991</v>
      </c>
      <c r="G165" s="3" t="s">
        <v>61</v>
      </c>
      <c r="H165" s="18" t="n">
        <v>0.00147604166666667</v>
      </c>
      <c r="I165" s="18" t="n">
        <v>0.00147615740740741</v>
      </c>
      <c r="J165" s="19" t="n">
        <f aca="false">(H165+I165)/2</f>
        <v>0.00147609953703704</v>
      </c>
    </row>
    <row r="166" customFormat="false" ht="12.75" hidden="false" customHeight="false" outlineLevel="0" collapsed="false">
      <c r="A166" s="15"/>
      <c r="B166" s="3" t="n">
        <v>6</v>
      </c>
      <c r="C166" s="16" t="s">
        <v>154</v>
      </c>
      <c r="D166" s="16" t="s">
        <v>128</v>
      </c>
      <c r="E166" s="3" t="s">
        <v>35</v>
      </c>
      <c r="F166" s="3" t="n">
        <v>1990</v>
      </c>
      <c r="G166" s="3" t="s">
        <v>61</v>
      </c>
      <c r="H166" s="18" t="n">
        <v>0.00151273148148148</v>
      </c>
      <c r="I166" s="18" t="n">
        <v>0.00151319444444444</v>
      </c>
      <c r="J166" s="19" t="n">
        <f aca="false">(H166+I166)/2</f>
        <v>0.00151296296296296</v>
      </c>
    </row>
    <row r="167" customFormat="false" ht="12.75" hidden="false" customHeight="false" outlineLevel="0" collapsed="false">
      <c r="A167" s="15"/>
      <c r="B167" s="3" t="n">
        <v>7</v>
      </c>
      <c r="C167" s="21" t="s">
        <v>155</v>
      </c>
      <c r="D167" s="21" t="s">
        <v>34</v>
      </c>
      <c r="E167" s="22" t="s">
        <v>35</v>
      </c>
      <c r="F167" s="3" t="n">
        <v>1990</v>
      </c>
      <c r="G167" s="22" t="s">
        <v>61</v>
      </c>
      <c r="H167" s="18" t="n">
        <v>0.00159166666666667</v>
      </c>
      <c r="I167" s="18" t="n">
        <v>0.0015912037037037</v>
      </c>
      <c r="J167" s="19" t="n">
        <f aca="false">(H167+I167)/2</f>
        <v>0.00159143518518519</v>
      </c>
    </row>
    <row r="168" customFormat="false" ht="12.75" hidden="false" customHeight="false" outlineLevel="0" collapsed="false">
      <c r="A168" s="15"/>
      <c r="B168" s="3" t="n">
        <v>8</v>
      </c>
      <c r="C168" s="16" t="s">
        <v>156</v>
      </c>
      <c r="D168" s="16" t="s">
        <v>37</v>
      </c>
      <c r="E168" s="3" t="s">
        <v>29</v>
      </c>
      <c r="F168" s="17" t="n">
        <v>1990</v>
      </c>
      <c r="G168" s="3" t="s">
        <v>61</v>
      </c>
      <c r="H168" s="18" t="n">
        <v>0.00191203703703704</v>
      </c>
      <c r="I168" s="18" t="n">
        <v>0.00191261574074074</v>
      </c>
      <c r="J168" s="19" t="n">
        <f aca="false">(H168+I168)/2</f>
        <v>0.00191232638888889</v>
      </c>
    </row>
    <row r="170" customFormat="false" ht="12.75" hidden="false" customHeight="false" outlineLevel="0" collapsed="false">
      <c r="A170" s="6" t="s">
        <v>157</v>
      </c>
      <c r="B170" s="6"/>
      <c r="C170" s="6"/>
      <c r="D170" s="6"/>
      <c r="E170" s="6"/>
      <c r="F170" s="6"/>
      <c r="G170" s="6"/>
      <c r="H170" s="6"/>
      <c r="I170" s="6"/>
      <c r="J170" s="6"/>
    </row>
    <row r="171" customFormat="false" ht="12.75" hidden="false" customHeight="false" outlineLevel="0" collapsed="false">
      <c r="A171" s="7" t="s">
        <v>158</v>
      </c>
      <c r="B171" s="7"/>
      <c r="C171" s="7"/>
      <c r="D171" s="7"/>
      <c r="E171" s="7"/>
      <c r="F171" s="7"/>
      <c r="G171" s="7"/>
      <c r="H171" s="7"/>
      <c r="I171" s="7"/>
      <c r="J171" s="7"/>
    </row>
    <row r="172" customFormat="false" ht="12.75" hidden="false" customHeight="false" outlineLevel="0" collapsed="false">
      <c r="A172" s="8"/>
      <c r="B172" s="8" t="s">
        <v>5</v>
      </c>
      <c r="C172" s="8" t="s">
        <v>6</v>
      </c>
      <c r="D172" s="9" t="s">
        <v>7</v>
      </c>
      <c r="E172" s="8" t="s">
        <v>8</v>
      </c>
      <c r="F172" s="8" t="s">
        <v>9</v>
      </c>
      <c r="G172" s="9" t="s">
        <v>10</v>
      </c>
      <c r="H172" s="9" t="s">
        <v>11</v>
      </c>
      <c r="I172" s="8" t="s">
        <v>12</v>
      </c>
      <c r="J172" s="5"/>
    </row>
    <row r="173" customFormat="false" ht="12.75" hidden="false" customHeight="false" outlineLevel="0" collapsed="false">
      <c r="A173" s="7"/>
      <c r="B173" s="3" t="n">
        <v>15</v>
      </c>
      <c r="C173" s="3" t="s">
        <v>51</v>
      </c>
      <c r="D173" s="3" t="s">
        <v>159</v>
      </c>
      <c r="E173" s="3" t="n">
        <v>200</v>
      </c>
      <c r="F173" s="3" t="s">
        <v>46</v>
      </c>
      <c r="G173" s="3" t="s">
        <v>47</v>
      </c>
      <c r="H173" s="3" t="s">
        <v>48</v>
      </c>
      <c r="I173" s="3" t="s">
        <v>18</v>
      </c>
      <c r="J173" s="12"/>
    </row>
    <row r="174" customFormat="false" ht="12.75" hidden="false" customHeight="false" outlineLevel="0" collapsed="false">
      <c r="A174" s="13"/>
      <c r="B174" s="2" t="s">
        <v>19</v>
      </c>
      <c r="C174" s="13" t="s">
        <v>20</v>
      </c>
      <c r="D174" s="13" t="s">
        <v>21</v>
      </c>
      <c r="E174" s="13" t="s">
        <v>22</v>
      </c>
      <c r="F174" s="2" t="s">
        <v>23</v>
      </c>
      <c r="G174" s="13" t="s">
        <v>6</v>
      </c>
      <c r="H174" s="12" t="s">
        <v>24</v>
      </c>
      <c r="I174" s="14" t="s">
        <v>25</v>
      </c>
      <c r="J174" s="14" t="s">
        <v>26</v>
      </c>
    </row>
    <row r="175" customFormat="false" ht="12.75" hidden="false" customHeight="false" outlineLevel="0" collapsed="false">
      <c r="A175" s="15"/>
      <c r="B175" s="3" t="n">
        <v>1</v>
      </c>
      <c r="C175" s="24" t="s">
        <v>49</v>
      </c>
      <c r="D175" s="24" t="s">
        <v>50</v>
      </c>
      <c r="E175" s="3" t="s">
        <v>35</v>
      </c>
      <c r="F175" s="3" t="n">
        <v>1986</v>
      </c>
      <c r="G175" s="3" t="s">
        <v>51</v>
      </c>
      <c r="H175" s="18" t="n">
        <v>0.00133877314814815</v>
      </c>
      <c r="I175" s="18" t="n">
        <v>0.00134166666666667</v>
      </c>
      <c r="J175" s="19" t="n">
        <f aca="false">(H175+I175)/2</f>
        <v>0.00134021990740741</v>
      </c>
      <c r="K175" s="25" t="s">
        <v>52</v>
      </c>
    </row>
    <row r="176" customFormat="false" ht="12.75" hidden="false" customHeight="false" outlineLevel="0" collapsed="false">
      <c r="A176" s="15"/>
      <c r="B176" s="3" t="n">
        <v>2</v>
      </c>
      <c r="C176" s="16" t="s">
        <v>160</v>
      </c>
      <c r="D176" s="24" t="s">
        <v>139</v>
      </c>
      <c r="E176" s="3" t="s">
        <v>140</v>
      </c>
      <c r="F176" s="3" t="n">
        <v>1990</v>
      </c>
      <c r="G176" s="3" t="s">
        <v>61</v>
      </c>
      <c r="H176" s="18" t="n">
        <v>0.00138668981481481</v>
      </c>
      <c r="I176" s="18" t="n">
        <v>0.00138622685185185</v>
      </c>
      <c r="J176" s="19" t="n">
        <f aca="false">(H176+I176)/2</f>
        <v>0.00138645833333333</v>
      </c>
      <c r="K176" s="25" t="s">
        <v>133</v>
      </c>
    </row>
    <row r="177" customFormat="false" ht="12.75" hidden="false" customHeight="false" outlineLevel="0" collapsed="false">
      <c r="A177" s="15"/>
      <c r="B177" s="3" t="n">
        <v>3</v>
      </c>
      <c r="C177" s="24" t="s">
        <v>161</v>
      </c>
      <c r="D177" s="24" t="s">
        <v>73</v>
      </c>
      <c r="E177" s="3" t="s">
        <v>60</v>
      </c>
      <c r="F177" s="3" t="n">
        <v>1986</v>
      </c>
      <c r="G177" s="3" t="s">
        <v>51</v>
      </c>
      <c r="H177" s="18" t="n">
        <v>0.00150046296296296</v>
      </c>
      <c r="I177" s="18" t="n">
        <v>0.00150069444444444</v>
      </c>
      <c r="J177" s="19" t="n">
        <f aca="false">(H177+I177)/2</f>
        <v>0.0015005787037037</v>
      </c>
    </row>
    <row r="178" customFormat="false" ht="12.75" hidden="false" customHeight="false" outlineLevel="0" collapsed="false">
      <c r="A178" s="15"/>
      <c r="B178" s="3" t="n">
        <v>4</v>
      </c>
      <c r="C178" s="16" t="s">
        <v>162</v>
      </c>
      <c r="D178" s="16" t="s">
        <v>163</v>
      </c>
      <c r="E178" s="3" t="s">
        <v>99</v>
      </c>
      <c r="F178" s="3"/>
      <c r="G178" s="3" t="s">
        <v>51</v>
      </c>
      <c r="H178" s="18" t="n">
        <v>0.00152650462962963</v>
      </c>
      <c r="I178" s="18" t="n">
        <v>0.00152592592592593</v>
      </c>
      <c r="J178" s="19" t="n">
        <f aca="false">(H178+I178)/2</f>
        <v>0.00152621527777778</v>
      </c>
    </row>
    <row r="179" customFormat="false" ht="12.75" hidden="false" customHeight="false" outlineLevel="0" collapsed="false">
      <c r="A179" s="15"/>
      <c r="B179" s="3" t="n">
        <v>5</v>
      </c>
      <c r="C179" s="16" t="s">
        <v>56</v>
      </c>
      <c r="D179" s="16" t="s">
        <v>57</v>
      </c>
      <c r="E179" s="3" t="s">
        <v>29</v>
      </c>
      <c r="F179" s="3" t="n">
        <v>1984</v>
      </c>
      <c r="G179" s="3" t="s">
        <v>51</v>
      </c>
      <c r="H179" s="18" t="n">
        <v>0.00156643518518519</v>
      </c>
      <c r="I179" s="18" t="n">
        <v>0.00156527777777778</v>
      </c>
      <c r="J179" s="19" t="n">
        <f aca="false">(H179+I179)/2</f>
        <v>0.00156585648148148</v>
      </c>
    </row>
    <row r="180" customFormat="false" ht="12.75" hidden="false" customHeight="false" outlineLevel="0" collapsed="false">
      <c r="A180" s="15"/>
      <c r="B180" s="3" t="n">
        <v>6</v>
      </c>
      <c r="C180" s="16" t="s">
        <v>164</v>
      </c>
      <c r="D180" s="24" t="s">
        <v>139</v>
      </c>
      <c r="E180" s="3" t="s">
        <v>140</v>
      </c>
      <c r="F180" s="18"/>
      <c r="G180" s="18" t="s">
        <v>51</v>
      </c>
      <c r="H180" s="18" t="n">
        <v>0.00156759259259259</v>
      </c>
      <c r="I180" s="18" t="n">
        <v>0.00156539351851852</v>
      </c>
      <c r="J180" s="19" t="n">
        <f aca="false">(H180+I180)/2</f>
        <v>0.00156649305555556</v>
      </c>
    </row>
    <row r="181" customFormat="false" ht="12.75" hidden="false" customHeight="false" outlineLevel="0" collapsed="false">
      <c r="A181" s="15"/>
      <c r="B181" s="3" t="n">
        <v>7</v>
      </c>
      <c r="C181" s="24" t="s">
        <v>54</v>
      </c>
      <c r="D181" s="24" t="s">
        <v>50</v>
      </c>
      <c r="E181" s="3" t="s">
        <v>35</v>
      </c>
      <c r="F181" s="3" t="n">
        <v>1981</v>
      </c>
      <c r="G181" s="3" t="s">
        <v>51</v>
      </c>
      <c r="H181" s="18" t="n">
        <v>0.001571875</v>
      </c>
      <c r="I181" s="18" t="n">
        <v>0.00157199074074074</v>
      </c>
      <c r="J181" s="19" t="n">
        <f aca="false">(H181+I181)/2</f>
        <v>0.00157193287037037</v>
      </c>
    </row>
    <row r="182" customFormat="false" ht="12.75" hidden="false" customHeight="false" outlineLevel="0" collapsed="false">
      <c r="A182" s="15"/>
      <c r="B182" s="3" t="n">
        <v>8</v>
      </c>
      <c r="C182" s="24" t="s">
        <v>53</v>
      </c>
      <c r="D182" s="24" t="s">
        <v>50</v>
      </c>
      <c r="E182" s="3" t="s">
        <v>35</v>
      </c>
      <c r="F182" s="3" t="n">
        <v>1972</v>
      </c>
      <c r="G182" s="3" t="s">
        <v>51</v>
      </c>
      <c r="H182" s="18" t="n">
        <v>0.00163287037037037</v>
      </c>
      <c r="I182" s="18" t="n">
        <v>0.00163287037037037</v>
      </c>
      <c r="J182" s="19" t="n">
        <f aca="false">(H182+I182)/2</f>
        <v>0.00163287037037037</v>
      </c>
    </row>
    <row r="183" customFormat="false" ht="12.75" hidden="false" customHeight="false" outlineLevel="0" collapsed="false">
      <c r="A183" s="15"/>
      <c r="B183" s="3" t="n">
        <v>9</v>
      </c>
      <c r="C183" s="16" t="s">
        <v>165</v>
      </c>
      <c r="D183" s="16" t="s">
        <v>163</v>
      </c>
      <c r="E183" s="3" t="s">
        <v>99</v>
      </c>
      <c r="F183" s="3"/>
      <c r="G183" s="3" t="s">
        <v>51</v>
      </c>
      <c r="H183" s="18" t="n">
        <v>0.00167719907407407</v>
      </c>
      <c r="I183" s="18" t="n">
        <v>0.00167546296296296</v>
      </c>
      <c r="J183" s="19" t="n">
        <f aca="false">(H183+I183)/2</f>
        <v>0.00167633101851852</v>
      </c>
    </row>
    <row r="184" customFormat="false" ht="12.75" hidden="false" customHeight="false" outlineLevel="0" collapsed="false">
      <c r="A184" s="15"/>
      <c r="B184" s="3" t="n">
        <v>10</v>
      </c>
      <c r="C184" s="16" t="s">
        <v>166</v>
      </c>
      <c r="D184" s="16" t="s">
        <v>167</v>
      </c>
      <c r="E184" s="18" t="s">
        <v>140</v>
      </c>
      <c r="F184" s="3" t="n">
        <v>1984</v>
      </c>
      <c r="G184" s="18" t="s">
        <v>51</v>
      </c>
      <c r="H184" s="18" t="n">
        <v>0.00174074074074074</v>
      </c>
      <c r="I184" s="18" t="n">
        <v>0.00174212962962963</v>
      </c>
      <c r="J184" s="19" t="n">
        <f aca="false">(H184+I184)/2</f>
        <v>0.00174143518518519</v>
      </c>
    </row>
    <row r="185" customFormat="false" ht="12.75" hidden="false" customHeight="false" outlineLevel="0" collapsed="false">
      <c r="A185" s="15"/>
      <c r="B185" s="3" t="n">
        <v>11</v>
      </c>
      <c r="C185" s="24" t="s">
        <v>168</v>
      </c>
      <c r="D185" s="24" t="s">
        <v>73</v>
      </c>
      <c r="E185" s="3" t="s">
        <v>60</v>
      </c>
      <c r="F185" s="3" t="n">
        <v>1989</v>
      </c>
      <c r="G185" s="3" t="s">
        <v>51</v>
      </c>
      <c r="H185" s="18" t="n">
        <v>0.00197037037037037</v>
      </c>
      <c r="I185" s="18" t="n">
        <v>0.00197164351851852</v>
      </c>
      <c r="J185" s="19" t="n">
        <f aca="false">(H185+I185)/2</f>
        <v>0.00197100694444444</v>
      </c>
    </row>
    <row r="187" customFormat="false" ht="12.75" hidden="false" customHeight="false" outlineLevel="0" collapsed="false">
      <c r="A187" s="6" t="s">
        <v>169</v>
      </c>
      <c r="B187" s="6"/>
      <c r="C187" s="6"/>
      <c r="D187" s="6"/>
      <c r="E187" s="6"/>
      <c r="F187" s="6"/>
      <c r="G187" s="6"/>
      <c r="H187" s="6"/>
      <c r="I187" s="6"/>
      <c r="J187" s="6"/>
    </row>
    <row r="188" customFormat="false" ht="12.75" hidden="false" customHeight="false" outlineLevel="0" collapsed="false">
      <c r="A188" s="7" t="s">
        <v>170</v>
      </c>
      <c r="B188" s="7"/>
      <c r="C188" s="7"/>
      <c r="D188" s="7"/>
      <c r="E188" s="7"/>
      <c r="F188" s="7"/>
      <c r="G188" s="7"/>
      <c r="H188" s="7"/>
      <c r="I188" s="7"/>
      <c r="J188" s="7"/>
    </row>
    <row r="189" customFormat="false" ht="12.75" hidden="false" customHeight="false" outlineLevel="0" collapsed="false">
      <c r="A189" s="8"/>
      <c r="B189" s="8" t="s">
        <v>5</v>
      </c>
      <c r="C189" s="8" t="s">
        <v>6</v>
      </c>
      <c r="D189" s="9" t="s">
        <v>7</v>
      </c>
      <c r="E189" s="8" t="s">
        <v>8</v>
      </c>
      <c r="F189" s="8" t="s">
        <v>9</v>
      </c>
      <c r="G189" s="9" t="s">
        <v>10</v>
      </c>
      <c r="H189" s="9" t="s">
        <v>11</v>
      </c>
      <c r="I189" s="8" t="s">
        <v>12</v>
      </c>
      <c r="J189" s="5"/>
    </row>
    <row r="190" customFormat="false" ht="12.75" hidden="false" customHeight="false" outlineLevel="0" collapsed="false">
      <c r="A190" s="7"/>
      <c r="B190" s="3" t="n">
        <v>16</v>
      </c>
      <c r="C190" s="3" t="s">
        <v>51</v>
      </c>
      <c r="D190" s="3" t="s">
        <v>159</v>
      </c>
      <c r="E190" s="3" t="n">
        <v>200</v>
      </c>
      <c r="F190" s="3" t="s">
        <v>46</v>
      </c>
      <c r="G190" s="3" t="s">
        <v>47</v>
      </c>
      <c r="H190" s="3" t="s">
        <v>48</v>
      </c>
      <c r="I190" s="3" t="s">
        <v>32</v>
      </c>
      <c r="J190" s="12"/>
    </row>
    <row r="191" customFormat="false" ht="12.75" hidden="false" customHeight="false" outlineLevel="0" collapsed="false">
      <c r="A191" s="13"/>
      <c r="B191" s="2" t="s">
        <v>19</v>
      </c>
      <c r="C191" s="13" t="s">
        <v>20</v>
      </c>
      <c r="D191" s="13" t="s">
        <v>21</v>
      </c>
      <c r="E191" s="13" t="s">
        <v>22</v>
      </c>
      <c r="F191" s="2" t="s">
        <v>23</v>
      </c>
      <c r="G191" s="13" t="s">
        <v>6</v>
      </c>
      <c r="H191" s="12" t="s">
        <v>24</v>
      </c>
      <c r="I191" s="14" t="s">
        <v>25</v>
      </c>
      <c r="J191" s="14" t="s">
        <v>26</v>
      </c>
    </row>
    <row r="192" customFormat="false" ht="12.75" hidden="false" customHeight="false" outlineLevel="0" collapsed="false">
      <c r="A192" s="15"/>
      <c r="B192" s="3" t="n">
        <v>1</v>
      </c>
      <c r="C192" s="24" t="s">
        <v>171</v>
      </c>
      <c r="D192" s="24" t="s">
        <v>50</v>
      </c>
      <c r="E192" s="3" t="s">
        <v>35</v>
      </c>
      <c r="F192" s="3" t="n">
        <v>1985</v>
      </c>
      <c r="G192" s="3" t="s">
        <v>51</v>
      </c>
      <c r="H192" s="18" t="n">
        <v>0.00121261574074074</v>
      </c>
      <c r="I192" s="18" t="n">
        <v>0.00121585648148148</v>
      </c>
      <c r="J192" s="19" t="n">
        <f aca="false">(H192+I192)/2</f>
        <v>0.00121423611111111</v>
      </c>
      <c r="K192" s="25" t="s">
        <v>52</v>
      </c>
    </row>
    <row r="193" customFormat="false" ht="12.75" hidden="false" customHeight="false" outlineLevel="0" collapsed="false">
      <c r="A193" s="15"/>
      <c r="B193" s="3" t="n">
        <v>2</v>
      </c>
      <c r="C193" s="16" t="s">
        <v>172</v>
      </c>
      <c r="D193" s="16" t="s">
        <v>57</v>
      </c>
      <c r="E193" s="3" t="s">
        <v>29</v>
      </c>
      <c r="F193" s="3" t="n">
        <v>1977</v>
      </c>
      <c r="G193" s="3" t="s">
        <v>51</v>
      </c>
      <c r="H193" s="18" t="n">
        <v>0.00125324074074074</v>
      </c>
      <c r="I193" s="18" t="n">
        <v>0.00125115740740741</v>
      </c>
      <c r="J193" s="19" t="n">
        <f aca="false">(H193+I193)/2</f>
        <v>0.00125219907407407</v>
      </c>
    </row>
    <row r="194" customFormat="false" ht="12.75" hidden="false" customHeight="false" outlineLevel="0" collapsed="false">
      <c r="A194" s="15"/>
      <c r="B194" s="3" t="n">
        <v>3</v>
      </c>
      <c r="C194" s="24" t="s">
        <v>72</v>
      </c>
      <c r="D194" s="24" t="s">
        <v>73</v>
      </c>
      <c r="E194" s="3" t="s">
        <v>60</v>
      </c>
      <c r="F194" s="3" t="n">
        <v>1986</v>
      </c>
      <c r="G194" s="3" t="s">
        <v>51</v>
      </c>
      <c r="H194" s="18" t="n">
        <v>0.00132453703703704</v>
      </c>
      <c r="I194" s="18" t="n">
        <v>0.00132418981481481</v>
      </c>
      <c r="J194" s="19" t="n">
        <f aca="false">(H194+I194)/2</f>
        <v>0.00132436342592593</v>
      </c>
    </row>
    <row r="195" customFormat="false" ht="12.75" hidden="false" customHeight="false" outlineLevel="0" collapsed="false">
      <c r="A195" s="15"/>
      <c r="B195" s="3" t="n">
        <v>4</v>
      </c>
      <c r="C195" s="24" t="s">
        <v>173</v>
      </c>
      <c r="D195" s="24" t="s">
        <v>73</v>
      </c>
      <c r="E195" s="3" t="s">
        <v>60</v>
      </c>
      <c r="F195" s="3" t="n">
        <v>1985</v>
      </c>
      <c r="G195" s="3" t="s">
        <v>51</v>
      </c>
      <c r="H195" s="18" t="n">
        <v>0.00141041666666667</v>
      </c>
      <c r="I195" s="18" t="n">
        <v>0.00141041666666667</v>
      </c>
      <c r="J195" s="19" t="n">
        <f aca="false">(H195+I195)/2</f>
        <v>0.00141041666666667</v>
      </c>
    </row>
    <row r="196" customFormat="false" ht="12.75" hidden="false" customHeight="false" outlineLevel="0" collapsed="false">
      <c r="A196" s="15"/>
      <c r="B196" s="3" t="n">
        <v>5</v>
      </c>
      <c r="C196" s="16" t="s">
        <v>64</v>
      </c>
      <c r="D196" s="16" t="s">
        <v>57</v>
      </c>
      <c r="E196" s="3" t="s">
        <v>29</v>
      </c>
      <c r="F196" s="3" t="n">
        <v>1977</v>
      </c>
      <c r="G196" s="3" t="s">
        <v>51</v>
      </c>
      <c r="H196" s="18" t="n">
        <v>0.001440625</v>
      </c>
      <c r="I196" s="18" t="n">
        <v>0.00144074074074074</v>
      </c>
      <c r="J196" s="19" t="n">
        <f aca="false">(H196+I196)/2</f>
        <v>0.00144068287037037</v>
      </c>
    </row>
    <row r="197" customFormat="false" ht="12.75" hidden="false" customHeight="false" outlineLevel="0" collapsed="false">
      <c r="A197" s="15"/>
      <c r="B197" s="3" t="n">
        <v>6</v>
      </c>
      <c r="C197" s="16" t="s">
        <v>174</v>
      </c>
      <c r="D197" s="16" t="s">
        <v>57</v>
      </c>
      <c r="E197" s="3" t="s">
        <v>29</v>
      </c>
      <c r="F197" s="3" t="n">
        <v>1981</v>
      </c>
      <c r="G197" s="3" t="s">
        <v>51</v>
      </c>
      <c r="H197" s="18" t="n">
        <v>0.00145833333333333</v>
      </c>
      <c r="I197" s="18" t="n">
        <v>0.00145381944444444</v>
      </c>
      <c r="J197" s="19" t="n">
        <f aca="false">(H197+I197)/2</f>
        <v>0.00145607638888889</v>
      </c>
    </row>
    <row r="198" customFormat="false" ht="12.75" hidden="false" customHeight="false" outlineLevel="0" collapsed="false">
      <c r="A198" s="15"/>
      <c r="B198" s="3" t="n">
        <v>7</v>
      </c>
      <c r="C198" s="24" t="s">
        <v>68</v>
      </c>
      <c r="D198" s="24" t="s">
        <v>69</v>
      </c>
      <c r="E198" s="3" t="s">
        <v>70</v>
      </c>
      <c r="F198" s="3" t="n">
        <v>1978</v>
      </c>
      <c r="G198" s="3" t="s">
        <v>51</v>
      </c>
      <c r="H198" s="18" t="n">
        <v>0.00148993055555556</v>
      </c>
      <c r="I198" s="18" t="n">
        <v>0.00148333333333333</v>
      </c>
      <c r="J198" s="19" t="n">
        <f aca="false">(H198+I198)/2</f>
        <v>0.00148663194444444</v>
      </c>
    </row>
    <row r="199" customFormat="false" ht="12.75" hidden="false" customHeight="false" outlineLevel="0" collapsed="false">
      <c r="A199" s="15"/>
      <c r="B199" s="3" t="n">
        <v>8</v>
      </c>
      <c r="C199" s="24" t="s">
        <v>175</v>
      </c>
      <c r="D199" s="24" t="s">
        <v>73</v>
      </c>
      <c r="E199" s="3" t="s">
        <v>60</v>
      </c>
      <c r="F199" s="3"/>
      <c r="G199" s="3" t="s">
        <v>51</v>
      </c>
      <c r="H199" s="18" t="n">
        <v>0.00149826388888889</v>
      </c>
      <c r="I199" s="18" t="n">
        <v>0.00149953703703704</v>
      </c>
      <c r="J199" s="19" t="n">
        <f aca="false">(H199+I199)/2</f>
        <v>0.00149890046296296</v>
      </c>
    </row>
    <row r="200" customFormat="false" ht="12.75" hidden="false" customHeight="false" outlineLevel="0" collapsed="false">
      <c r="A200" s="15"/>
      <c r="B200" s="3" t="n">
        <v>9</v>
      </c>
      <c r="C200" s="21" t="s">
        <v>176</v>
      </c>
      <c r="D200" s="21" t="s">
        <v>50</v>
      </c>
      <c r="E200" s="22" t="s">
        <v>35</v>
      </c>
      <c r="F200" s="3" t="n">
        <v>1986</v>
      </c>
      <c r="G200" s="22" t="s">
        <v>51</v>
      </c>
      <c r="H200" s="18" t="n">
        <v>0.00154375</v>
      </c>
      <c r="I200" s="18" t="n">
        <v>0.00154027777777778</v>
      </c>
      <c r="J200" s="19" t="n">
        <f aca="false">(H200+I200)/2</f>
        <v>0.00154201388888889</v>
      </c>
    </row>
    <row r="201" customFormat="false" ht="12.75" hidden="false" customHeight="false" outlineLevel="0" collapsed="false">
      <c r="A201" s="15"/>
      <c r="B201" s="3" t="n">
        <v>10</v>
      </c>
      <c r="C201" s="24" t="s">
        <v>177</v>
      </c>
      <c r="D201" s="24" t="s">
        <v>59</v>
      </c>
      <c r="E201" s="3" t="s">
        <v>60</v>
      </c>
      <c r="F201" s="3" t="n">
        <v>1989</v>
      </c>
      <c r="G201" s="3" t="s">
        <v>51</v>
      </c>
      <c r="H201" s="18" t="n">
        <v>0.00160520833333333</v>
      </c>
      <c r="I201" s="18" t="n">
        <v>0.00160578703703704</v>
      </c>
      <c r="J201" s="19" t="n">
        <f aca="false">(H201+I201)/2</f>
        <v>0.00160549768518519</v>
      </c>
    </row>
    <row r="202" customFormat="false" ht="12.75" hidden="false" customHeight="false" outlineLevel="0" collapsed="false">
      <c r="A202" s="15"/>
      <c r="B202" s="3" t="n">
        <v>11</v>
      </c>
      <c r="C202" s="16" t="s">
        <v>178</v>
      </c>
      <c r="D202" s="16" t="s">
        <v>163</v>
      </c>
      <c r="E202" s="3" t="s">
        <v>99</v>
      </c>
      <c r="F202" s="3"/>
      <c r="G202" s="3" t="s">
        <v>51</v>
      </c>
      <c r="H202" s="18" t="n">
        <v>0.00164016203703704</v>
      </c>
      <c r="I202" s="18" t="n">
        <v>0.00164212962962963</v>
      </c>
      <c r="J202" s="19" t="n">
        <f aca="false">(H202+I202)/2</f>
        <v>0.00164114583333333</v>
      </c>
    </row>
    <row r="203" customFormat="false" ht="139.5" hidden="false" customHeight="true" outlineLevel="0" collapsed="false"/>
    <row r="204" customFormat="false" ht="12.75" hidden="false" customHeight="false" outlineLevel="0" collapsed="false">
      <c r="A204" s="6" t="s">
        <v>179</v>
      </c>
      <c r="B204" s="6"/>
      <c r="C204" s="6"/>
      <c r="D204" s="6"/>
      <c r="E204" s="6"/>
      <c r="F204" s="6"/>
      <c r="G204" s="6"/>
      <c r="H204" s="6"/>
      <c r="I204" s="6"/>
      <c r="J204" s="6"/>
    </row>
    <row r="205" customFormat="fals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</row>
    <row r="206" customFormat="false" ht="12.75" hidden="false" customHeight="false" outlineLevel="0" collapsed="false">
      <c r="A206" s="8"/>
      <c r="B206" s="8" t="s">
        <v>5</v>
      </c>
      <c r="C206" s="8" t="s">
        <v>6</v>
      </c>
      <c r="D206" s="9" t="s">
        <v>7</v>
      </c>
      <c r="E206" s="8" t="s">
        <v>8</v>
      </c>
      <c r="F206" s="8" t="s">
        <v>9</v>
      </c>
      <c r="G206" s="9" t="s">
        <v>10</v>
      </c>
      <c r="H206" s="9" t="s">
        <v>11</v>
      </c>
      <c r="I206" s="8" t="s">
        <v>12</v>
      </c>
      <c r="J206" s="5"/>
    </row>
    <row r="207" customFormat="false" ht="12.75" hidden="false" customHeight="false" outlineLevel="0" collapsed="false">
      <c r="A207" s="7"/>
      <c r="B207" s="3" t="n">
        <v>17</v>
      </c>
      <c r="C207" s="3" t="s">
        <v>78</v>
      </c>
      <c r="D207" s="3" t="s">
        <v>79</v>
      </c>
      <c r="E207" s="3" t="n">
        <v>50</v>
      </c>
      <c r="F207" s="3" t="s">
        <v>46</v>
      </c>
      <c r="G207" s="3" t="s">
        <v>16</v>
      </c>
      <c r="H207" s="3" t="s">
        <v>80</v>
      </c>
      <c r="I207" s="3" t="s">
        <v>18</v>
      </c>
      <c r="J207" s="12"/>
    </row>
    <row r="208" customFormat="false" ht="12.75" hidden="false" customHeight="false" outlineLevel="0" collapsed="false">
      <c r="A208" s="13"/>
      <c r="B208" s="2" t="s">
        <v>19</v>
      </c>
      <c r="C208" s="13" t="s">
        <v>20</v>
      </c>
      <c r="D208" s="13" t="s">
        <v>21</v>
      </c>
      <c r="E208" s="13" t="s">
        <v>22</v>
      </c>
      <c r="F208" s="2" t="s">
        <v>23</v>
      </c>
      <c r="G208" s="13" t="s">
        <v>6</v>
      </c>
      <c r="H208" s="12" t="s">
        <v>24</v>
      </c>
      <c r="I208" s="14" t="s">
        <v>25</v>
      </c>
      <c r="J208" s="14" t="s">
        <v>26</v>
      </c>
    </row>
    <row r="209" customFormat="false" ht="12.75" hidden="false" customHeight="false" outlineLevel="0" collapsed="false">
      <c r="A209" s="15"/>
      <c r="B209" s="3" t="n">
        <v>1</v>
      </c>
      <c r="C209" s="16" t="s">
        <v>82</v>
      </c>
      <c r="D209" s="16" t="s">
        <v>37</v>
      </c>
      <c r="E209" s="3" t="s">
        <v>29</v>
      </c>
      <c r="F209" s="3" t="n">
        <v>1996</v>
      </c>
      <c r="G209" s="3" t="s">
        <v>78</v>
      </c>
      <c r="H209" s="18" t="n">
        <v>0.000348726851851852</v>
      </c>
      <c r="I209" s="18" t="n">
        <v>0.000348842592592593</v>
      </c>
      <c r="J209" s="19" t="n">
        <f aca="false">(H209+I209)/2</f>
        <v>0.000348784722222222</v>
      </c>
    </row>
    <row r="210" customFormat="false" ht="12.75" hidden="false" customHeight="false" outlineLevel="0" collapsed="false">
      <c r="A210" s="15"/>
      <c r="B210" s="3" t="n">
        <v>2</v>
      </c>
      <c r="C210" s="16" t="s">
        <v>180</v>
      </c>
      <c r="D210" s="16" t="s">
        <v>37</v>
      </c>
      <c r="E210" s="3" t="s">
        <v>29</v>
      </c>
      <c r="F210" s="3" t="n">
        <v>1996</v>
      </c>
      <c r="G210" s="3" t="s">
        <v>78</v>
      </c>
      <c r="H210" s="18" t="n">
        <v>0.000364583333333333</v>
      </c>
      <c r="I210" s="18" t="n">
        <v>0.000361921296296296</v>
      </c>
      <c r="J210" s="19" t="n">
        <f aca="false">(H210+I210)/2</f>
        <v>0.000363252314814815</v>
      </c>
    </row>
    <row r="211" customFormat="false" ht="12.75" hidden="false" customHeight="false" outlineLevel="0" collapsed="false">
      <c r="A211" s="15"/>
      <c r="B211" s="3" t="n">
        <v>3</v>
      </c>
      <c r="C211" s="21" t="s">
        <v>81</v>
      </c>
      <c r="D211" s="21" t="s">
        <v>50</v>
      </c>
      <c r="E211" s="22" t="s">
        <v>35</v>
      </c>
      <c r="F211" s="3" t="n">
        <v>1996</v>
      </c>
      <c r="G211" s="22" t="s">
        <v>78</v>
      </c>
      <c r="H211" s="18" t="n">
        <v>0.000376388888888889</v>
      </c>
      <c r="I211" s="18" t="n">
        <v>0.000372685185185185</v>
      </c>
      <c r="J211" s="19" t="n">
        <f aca="false">(H211+I211)/2</f>
        <v>0.000374537037037037</v>
      </c>
    </row>
    <row r="212" customFormat="false" ht="12.75" hidden="false" customHeight="false" outlineLevel="0" collapsed="false">
      <c r="A212" s="15"/>
      <c r="B212" s="3" t="n">
        <v>4</v>
      </c>
      <c r="C212" s="16" t="s">
        <v>83</v>
      </c>
      <c r="D212" s="5" t="s">
        <v>84</v>
      </c>
      <c r="E212" s="3" t="s">
        <v>29</v>
      </c>
      <c r="F212" s="3" t="n">
        <v>1996</v>
      </c>
      <c r="G212" s="18" t="s">
        <v>78</v>
      </c>
      <c r="H212" s="18" t="n">
        <v>0.000377662037037037</v>
      </c>
      <c r="I212" s="18" t="n">
        <v>0.000381828703703704</v>
      </c>
      <c r="J212" s="19" t="n">
        <f aca="false">(H212+I212)/2</f>
        <v>0.00037974537037037</v>
      </c>
    </row>
    <row r="213" customFormat="false" ht="12.75" hidden="false" customHeight="false" outlineLevel="0" collapsed="false">
      <c r="A213" s="15"/>
      <c r="B213" s="3" t="n">
        <v>5</v>
      </c>
      <c r="C213" s="21" t="s">
        <v>181</v>
      </c>
      <c r="D213" s="21" t="s">
        <v>34</v>
      </c>
      <c r="E213" s="22" t="s">
        <v>35</v>
      </c>
      <c r="F213" s="3"/>
      <c r="G213" s="22" t="s">
        <v>78</v>
      </c>
      <c r="H213" s="18" t="n">
        <v>0.000412384259259259</v>
      </c>
      <c r="I213" s="18" t="n">
        <v>0.000413541666666667</v>
      </c>
      <c r="J213" s="19" t="n">
        <f aca="false">(H213+I213)/2</f>
        <v>0.000412962962962963</v>
      </c>
    </row>
    <row r="214" customFormat="false" ht="12.75" hidden="false" customHeight="false" outlineLevel="0" collapsed="false">
      <c r="A214" s="15"/>
      <c r="B214" s="3" t="n">
        <v>6</v>
      </c>
      <c r="C214" s="16" t="s">
        <v>182</v>
      </c>
      <c r="D214" s="16" t="s">
        <v>37</v>
      </c>
      <c r="E214" s="3" t="s">
        <v>29</v>
      </c>
      <c r="F214" s="3" t="n">
        <v>1996</v>
      </c>
      <c r="G214" s="3" t="s">
        <v>78</v>
      </c>
      <c r="H214" s="18" t="n">
        <v>0.00043587962962963</v>
      </c>
      <c r="I214" s="18" t="n">
        <v>0.00043587962962963</v>
      </c>
      <c r="J214" s="19" t="n">
        <f aca="false">(H214+I214)/2</f>
        <v>0.00043587962962963</v>
      </c>
    </row>
    <row r="215" customFormat="false" ht="12.75" hidden="false" customHeight="false" outlineLevel="0" collapsed="false">
      <c r="A215" s="15"/>
      <c r="B215" s="3" t="n">
        <v>7</v>
      </c>
      <c r="C215" s="21" t="s">
        <v>183</v>
      </c>
      <c r="D215" s="21" t="s">
        <v>34</v>
      </c>
      <c r="E215" s="22" t="s">
        <v>35</v>
      </c>
      <c r="F215" s="3" t="n">
        <v>1997</v>
      </c>
      <c r="G215" s="22" t="s">
        <v>78</v>
      </c>
      <c r="H215" s="18" t="n">
        <v>0.00045474537037037</v>
      </c>
      <c r="I215" s="18" t="n">
        <v>0.000456134259259259</v>
      </c>
      <c r="J215" s="19" t="n">
        <f aca="false">(H215+I215)/2</f>
        <v>0.000455439814814815</v>
      </c>
    </row>
    <row r="217" customFormat="false" ht="12.75" hidden="false" customHeight="false" outlineLevel="0" collapsed="false">
      <c r="A217" s="6" t="s">
        <v>184</v>
      </c>
      <c r="B217" s="6"/>
      <c r="C217" s="6"/>
      <c r="D217" s="6"/>
      <c r="E217" s="6"/>
      <c r="F217" s="6"/>
      <c r="G217" s="6"/>
      <c r="H217" s="6"/>
      <c r="I217" s="6"/>
      <c r="J217" s="6"/>
    </row>
    <row r="218" customFormat="fals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</row>
    <row r="219" customFormat="false" ht="12.75" hidden="false" customHeight="false" outlineLevel="0" collapsed="false">
      <c r="A219" s="8"/>
      <c r="B219" s="8" t="s">
        <v>5</v>
      </c>
      <c r="C219" s="8" t="s">
        <v>6</v>
      </c>
      <c r="D219" s="9" t="s">
        <v>7</v>
      </c>
      <c r="E219" s="8" t="s">
        <v>8</v>
      </c>
      <c r="F219" s="8" t="s">
        <v>9</v>
      </c>
      <c r="G219" s="9" t="s">
        <v>10</v>
      </c>
      <c r="H219" s="9" t="s">
        <v>11</v>
      </c>
      <c r="I219" s="8" t="s">
        <v>12</v>
      </c>
      <c r="J219" s="5"/>
    </row>
    <row r="220" customFormat="false" ht="12.75" hidden="false" customHeight="false" outlineLevel="0" collapsed="false">
      <c r="A220" s="7"/>
      <c r="B220" s="3" t="n">
        <v>18</v>
      </c>
      <c r="C220" s="3" t="s">
        <v>78</v>
      </c>
      <c r="D220" s="3" t="s">
        <v>79</v>
      </c>
      <c r="E220" s="3" t="n">
        <v>50</v>
      </c>
      <c r="F220" s="3" t="s">
        <v>46</v>
      </c>
      <c r="G220" s="3" t="s">
        <v>16</v>
      </c>
      <c r="H220" s="3" t="s">
        <v>80</v>
      </c>
      <c r="I220" s="3" t="s">
        <v>32</v>
      </c>
      <c r="J220" s="12"/>
    </row>
    <row r="221" customFormat="false" ht="12.75" hidden="false" customHeight="false" outlineLevel="0" collapsed="false">
      <c r="A221" s="13"/>
      <c r="B221" s="2" t="s">
        <v>19</v>
      </c>
      <c r="C221" s="13" t="s">
        <v>20</v>
      </c>
      <c r="D221" s="13" t="s">
        <v>21</v>
      </c>
      <c r="E221" s="13" t="s">
        <v>22</v>
      </c>
      <c r="F221" s="2" t="s">
        <v>23</v>
      </c>
      <c r="G221" s="13" t="s">
        <v>6</v>
      </c>
      <c r="H221" s="12" t="s">
        <v>24</v>
      </c>
      <c r="I221" s="14" t="s">
        <v>25</v>
      </c>
      <c r="J221" s="14" t="s">
        <v>26</v>
      </c>
    </row>
    <row r="222" customFormat="false" ht="12.75" hidden="false" customHeight="false" outlineLevel="0" collapsed="false">
      <c r="A222" s="15"/>
      <c r="B222" s="3" t="n">
        <v>1</v>
      </c>
      <c r="C222" s="21" t="s">
        <v>88</v>
      </c>
      <c r="D222" s="21" t="s">
        <v>34</v>
      </c>
      <c r="E222" s="18" t="s">
        <v>35</v>
      </c>
      <c r="F222" s="3" t="n">
        <v>1996</v>
      </c>
      <c r="G222" s="3" t="s">
        <v>78</v>
      </c>
      <c r="H222" s="18" t="n">
        <v>0.000385416666666667</v>
      </c>
      <c r="I222" s="18" t="n">
        <v>0.000386226851851852</v>
      </c>
      <c r="J222" s="19" t="n">
        <f aca="false">(H222+I222)/2</f>
        <v>0.000385821759259259</v>
      </c>
    </row>
    <row r="223" customFormat="false" ht="12.75" hidden="false" customHeight="false" outlineLevel="0" collapsed="false">
      <c r="A223" s="15"/>
      <c r="B223" s="3" t="n">
        <v>2</v>
      </c>
      <c r="C223" s="16" t="s">
        <v>90</v>
      </c>
      <c r="D223" s="5" t="s">
        <v>84</v>
      </c>
      <c r="E223" s="3" t="s">
        <v>29</v>
      </c>
      <c r="F223" s="3" t="n">
        <v>1997</v>
      </c>
      <c r="G223" s="3" t="s">
        <v>78</v>
      </c>
      <c r="H223" s="18" t="n">
        <v>0.000398263888888889</v>
      </c>
      <c r="I223" s="18" t="n">
        <v>0.000388773148148148</v>
      </c>
      <c r="J223" s="19" t="n">
        <f aca="false">(H223+I223)/2</f>
        <v>0.000393518518518519</v>
      </c>
    </row>
    <row r="224" customFormat="false" ht="12.75" hidden="false" customHeight="false" outlineLevel="0" collapsed="false">
      <c r="A224" s="15"/>
      <c r="B224" s="3" t="n">
        <v>3</v>
      </c>
      <c r="C224" s="16" t="s">
        <v>185</v>
      </c>
      <c r="D224" s="16" t="s">
        <v>37</v>
      </c>
      <c r="E224" s="3" t="s">
        <v>29</v>
      </c>
      <c r="F224" s="3" t="n">
        <v>1997</v>
      </c>
      <c r="G224" s="3" t="s">
        <v>78</v>
      </c>
      <c r="H224" s="18" t="n">
        <v>0.000395023148148148</v>
      </c>
      <c r="I224" s="18" t="n">
        <v>0.000409837962962963</v>
      </c>
      <c r="J224" s="19" t="n">
        <f aca="false">(H224+I224)/2</f>
        <v>0.000402430555555556</v>
      </c>
    </row>
    <row r="225" customFormat="false" ht="12.75" hidden="false" customHeight="false" outlineLevel="0" collapsed="false">
      <c r="A225" s="15"/>
      <c r="B225" s="3" t="n">
        <v>4</v>
      </c>
      <c r="C225" s="24" t="s">
        <v>89</v>
      </c>
      <c r="D225" s="24" t="s">
        <v>50</v>
      </c>
      <c r="E225" s="3" t="s">
        <v>35</v>
      </c>
      <c r="F225" s="3" t="n">
        <v>1996</v>
      </c>
      <c r="G225" s="3" t="s">
        <v>78</v>
      </c>
      <c r="H225" s="18" t="n">
        <v>0.000439236111111111</v>
      </c>
      <c r="I225" s="18" t="n">
        <v>0.00044375</v>
      </c>
      <c r="J225" s="19" t="n">
        <f aca="false">(H225+I225)/2</f>
        <v>0.000441493055555556</v>
      </c>
    </row>
    <row r="226" customFormat="false" ht="12.75" hidden="false" customHeight="false" outlineLevel="0" collapsed="false">
      <c r="A226" s="15"/>
      <c r="B226" s="3"/>
      <c r="C226" s="24"/>
      <c r="D226" s="24"/>
      <c r="E226" s="3"/>
      <c r="F226" s="3"/>
      <c r="G226" s="3"/>
      <c r="H226" s="18"/>
      <c r="I226" s="18"/>
      <c r="J226" s="19"/>
    </row>
    <row r="227" customFormat="false" ht="12.75" hidden="false" customHeight="false" outlineLevel="0" collapsed="false">
      <c r="A227" s="6" t="s">
        <v>186</v>
      </c>
      <c r="B227" s="6"/>
      <c r="C227" s="6"/>
      <c r="D227" s="6"/>
      <c r="E227" s="6"/>
      <c r="F227" s="6"/>
      <c r="G227" s="6"/>
      <c r="H227" s="6"/>
      <c r="I227" s="6"/>
      <c r="J227" s="6"/>
    </row>
    <row r="229" customFormat="false" ht="12.75" hidden="false" customHeight="false" outlineLevel="0" collapsed="false">
      <c r="A229" s="8"/>
      <c r="B229" s="8" t="s">
        <v>5</v>
      </c>
      <c r="C229" s="8" t="s">
        <v>6</v>
      </c>
      <c r="D229" s="9" t="s">
        <v>7</v>
      </c>
      <c r="E229" s="8" t="s">
        <v>8</v>
      </c>
      <c r="F229" s="8" t="s">
        <v>9</v>
      </c>
      <c r="G229" s="9" t="s">
        <v>10</v>
      </c>
      <c r="H229" s="9" t="s">
        <v>11</v>
      </c>
      <c r="I229" s="8" t="s">
        <v>12</v>
      </c>
      <c r="J229" s="5"/>
    </row>
    <row r="230" customFormat="false" ht="12.75" hidden="false" customHeight="false" outlineLevel="0" collapsed="false">
      <c r="A230" s="7"/>
      <c r="B230" s="3" t="n">
        <v>19</v>
      </c>
      <c r="C230" s="3" t="s">
        <v>13</v>
      </c>
      <c r="D230" s="3" t="s">
        <v>14</v>
      </c>
      <c r="E230" s="3" t="n">
        <v>50</v>
      </c>
      <c r="F230" s="3" t="s">
        <v>46</v>
      </c>
      <c r="G230" s="3" t="s">
        <v>16</v>
      </c>
      <c r="H230" s="3" t="s">
        <v>80</v>
      </c>
      <c r="I230" s="3" t="s">
        <v>18</v>
      </c>
      <c r="J230" s="12"/>
    </row>
    <row r="231" customFormat="false" ht="12.75" hidden="false" customHeight="false" outlineLevel="0" collapsed="false">
      <c r="A231" s="13"/>
      <c r="B231" s="2" t="s">
        <v>19</v>
      </c>
      <c r="C231" s="13" t="s">
        <v>20</v>
      </c>
      <c r="D231" s="13" t="s">
        <v>21</v>
      </c>
      <c r="E231" s="13" t="s">
        <v>22</v>
      </c>
      <c r="F231" s="2" t="s">
        <v>23</v>
      </c>
      <c r="G231" s="13" t="s">
        <v>6</v>
      </c>
      <c r="H231" s="12" t="s">
        <v>24</v>
      </c>
      <c r="I231" s="14" t="s">
        <v>25</v>
      </c>
      <c r="J231" s="14" t="s">
        <v>26</v>
      </c>
    </row>
    <row r="232" customFormat="false" ht="12.75" hidden="false" customHeight="false" outlineLevel="0" collapsed="false">
      <c r="A232" s="15"/>
      <c r="B232" s="3" t="n">
        <v>1</v>
      </c>
      <c r="C232" s="16" t="s">
        <v>27</v>
      </c>
      <c r="D232" s="16" t="s">
        <v>28</v>
      </c>
      <c r="E232" s="3" t="s">
        <v>29</v>
      </c>
      <c r="F232" s="17" t="n">
        <v>1994</v>
      </c>
      <c r="G232" s="3" t="s">
        <v>13</v>
      </c>
      <c r="H232" s="18" t="n">
        <v>0.000353587962962963</v>
      </c>
      <c r="I232" s="18" t="n">
        <v>0.000354166666666667</v>
      </c>
      <c r="J232" s="19" t="n">
        <f aca="false">(H232+I232)/2</f>
        <v>0.000353877314814815</v>
      </c>
    </row>
    <row r="234" customFormat="false" ht="12.75" hidden="false" customHeight="false" outlineLevel="0" collapsed="false">
      <c r="A234" s="6" t="s">
        <v>187</v>
      </c>
      <c r="B234" s="6"/>
      <c r="C234" s="6"/>
      <c r="D234" s="6"/>
      <c r="E234" s="6"/>
      <c r="F234" s="6"/>
      <c r="G234" s="6"/>
      <c r="H234" s="6"/>
      <c r="I234" s="6"/>
      <c r="J234" s="6"/>
    </row>
    <row r="235" customFormat="fals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</row>
    <row r="236" customFormat="false" ht="12.75" hidden="false" customHeight="false" outlineLevel="0" collapsed="false">
      <c r="A236" s="8"/>
      <c r="B236" s="8" t="s">
        <v>5</v>
      </c>
      <c r="C236" s="8" t="s">
        <v>6</v>
      </c>
      <c r="D236" s="9" t="s">
        <v>7</v>
      </c>
      <c r="E236" s="8" t="s">
        <v>8</v>
      </c>
      <c r="F236" s="8" t="s">
        <v>9</v>
      </c>
      <c r="G236" s="9" t="s">
        <v>10</v>
      </c>
      <c r="H236" s="9" t="s">
        <v>11</v>
      </c>
      <c r="I236" s="8" t="s">
        <v>12</v>
      </c>
      <c r="J236" s="5"/>
    </row>
    <row r="237" customFormat="false" ht="12.75" hidden="false" customHeight="false" outlineLevel="0" collapsed="false">
      <c r="A237" s="7"/>
      <c r="B237" s="3" t="n">
        <v>20</v>
      </c>
      <c r="C237" s="3" t="s">
        <v>13</v>
      </c>
      <c r="D237" s="3" t="s">
        <v>14</v>
      </c>
      <c r="E237" s="3" t="n">
        <v>50</v>
      </c>
      <c r="F237" s="3" t="s">
        <v>46</v>
      </c>
      <c r="G237" s="3" t="s">
        <v>16</v>
      </c>
      <c r="H237" s="3" t="s">
        <v>80</v>
      </c>
      <c r="I237" s="3" t="s">
        <v>32</v>
      </c>
      <c r="J237" s="12"/>
    </row>
    <row r="238" customFormat="false" ht="12.75" hidden="false" customHeight="false" outlineLevel="0" collapsed="false">
      <c r="A238" s="13"/>
      <c r="B238" s="2" t="s">
        <v>19</v>
      </c>
      <c r="C238" s="13" t="s">
        <v>20</v>
      </c>
      <c r="D238" s="13" t="s">
        <v>21</v>
      </c>
      <c r="E238" s="13" t="s">
        <v>22</v>
      </c>
      <c r="F238" s="2" t="s">
        <v>23</v>
      </c>
      <c r="G238" s="13" t="s">
        <v>6</v>
      </c>
      <c r="H238" s="12" t="s">
        <v>24</v>
      </c>
      <c r="I238" s="14" t="s">
        <v>25</v>
      </c>
      <c r="J238" s="14" t="s">
        <v>26</v>
      </c>
    </row>
    <row r="239" customFormat="false" ht="12.75" hidden="false" customHeight="false" outlineLevel="0" collapsed="false">
      <c r="A239" s="15"/>
      <c r="B239" s="3" t="n">
        <v>1</v>
      </c>
      <c r="C239" s="21" t="s">
        <v>33</v>
      </c>
      <c r="D239" s="21" t="s">
        <v>34</v>
      </c>
      <c r="E239" s="22" t="s">
        <v>35</v>
      </c>
      <c r="F239" s="3" t="n">
        <v>1994</v>
      </c>
      <c r="G239" s="22" t="s">
        <v>13</v>
      </c>
      <c r="H239" s="18" t="n">
        <v>0.00032650462962963</v>
      </c>
      <c r="I239" s="18" t="n">
        <v>0.000324652777777778</v>
      </c>
      <c r="J239" s="19" t="n">
        <f aca="false">(H239+I239)/2</f>
        <v>0.000325578703703704</v>
      </c>
    </row>
    <row r="240" customFormat="false" ht="12.75" hidden="false" customHeight="false" outlineLevel="0" collapsed="false">
      <c r="A240" s="15"/>
      <c r="B240" s="3" t="n">
        <v>2</v>
      </c>
      <c r="C240" s="21" t="s">
        <v>38</v>
      </c>
      <c r="D240" s="21" t="s">
        <v>34</v>
      </c>
      <c r="E240" s="22" t="s">
        <v>35</v>
      </c>
      <c r="F240" s="3" t="n">
        <v>1995</v>
      </c>
      <c r="G240" s="22" t="s">
        <v>13</v>
      </c>
      <c r="H240" s="18" t="n">
        <v>0.000370023148148148</v>
      </c>
      <c r="I240" s="18" t="n">
        <v>0.00037037037037037</v>
      </c>
      <c r="J240" s="19" t="n">
        <f aca="false">(H240+I240)/2</f>
        <v>0.000370196759259259</v>
      </c>
    </row>
    <row r="241" customFormat="false" ht="12.75" hidden="false" customHeight="false" outlineLevel="0" collapsed="false">
      <c r="A241" s="15"/>
      <c r="B241" s="3" t="n">
        <v>3</v>
      </c>
      <c r="C241" s="16" t="s">
        <v>188</v>
      </c>
      <c r="D241" s="16" t="s">
        <v>37</v>
      </c>
      <c r="E241" s="3" t="s">
        <v>29</v>
      </c>
      <c r="F241" s="3" t="n">
        <v>1994</v>
      </c>
      <c r="G241" s="3" t="s">
        <v>13</v>
      </c>
      <c r="H241" s="18" t="n">
        <v>0.000372222222222222</v>
      </c>
      <c r="I241" s="18" t="n">
        <v>0.000372916666666667</v>
      </c>
      <c r="J241" s="19" t="n">
        <f aca="false">(H241+I241)/2</f>
        <v>0.000372569444444444</v>
      </c>
    </row>
    <row r="242" customFormat="false" ht="12.75" hidden="false" customHeight="false" outlineLevel="0" collapsed="false">
      <c r="A242" s="15"/>
      <c r="B242" s="3" t="n">
        <v>4</v>
      </c>
      <c r="C242" s="21" t="s">
        <v>40</v>
      </c>
      <c r="D242" s="21" t="s">
        <v>34</v>
      </c>
      <c r="E242" s="22" t="s">
        <v>35</v>
      </c>
      <c r="F242" s="3" t="n">
        <v>1995</v>
      </c>
      <c r="G242" s="22" t="s">
        <v>13</v>
      </c>
      <c r="H242" s="18" t="n">
        <v>0.000388425925925926</v>
      </c>
      <c r="I242" s="18" t="n">
        <v>0.00038599537037037</v>
      </c>
      <c r="J242" s="19" t="n">
        <f aca="false">(H242+I242)/2</f>
        <v>0.000387210648148148</v>
      </c>
    </row>
    <row r="243" customFormat="false" ht="12.75" hidden="false" customHeight="false" outlineLevel="0" collapsed="false">
      <c r="A243" s="15"/>
      <c r="B243" s="3" t="n">
        <v>5</v>
      </c>
      <c r="C243" s="21" t="s">
        <v>41</v>
      </c>
      <c r="D243" s="21" t="s">
        <v>34</v>
      </c>
      <c r="E243" s="22" t="s">
        <v>35</v>
      </c>
      <c r="F243" s="3" t="n">
        <v>1995</v>
      </c>
      <c r="G243" s="22" t="s">
        <v>13</v>
      </c>
      <c r="H243" s="18" t="n">
        <v>0.000388773148148148</v>
      </c>
      <c r="I243" s="18" t="n">
        <v>0.0003875</v>
      </c>
      <c r="J243" s="19" t="n">
        <f aca="false">(H243+I243)/2</f>
        <v>0.000388136574074074</v>
      </c>
    </row>
    <row r="244" customFormat="false" ht="12.75" hidden="false" customHeight="false" outlineLevel="0" collapsed="false">
      <c r="A244" s="15"/>
      <c r="B244" s="3" t="n">
        <v>6</v>
      </c>
      <c r="C244" s="16" t="s">
        <v>189</v>
      </c>
      <c r="D244" s="3" t="s">
        <v>34</v>
      </c>
      <c r="E244" s="3" t="s">
        <v>35</v>
      </c>
      <c r="F244" s="3"/>
      <c r="G244" s="3" t="s">
        <v>13</v>
      </c>
      <c r="H244" s="18" t="n">
        <v>0.000436805555555556</v>
      </c>
      <c r="I244" s="18" t="n">
        <v>0.000376851851851852</v>
      </c>
      <c r="J244" s="19" t="n">
        <f aca="false">(H244+I244)/2</f>
        <v>0.000406828703703704</v>
      </c>
    </row>
    <row r="245" customFormat="false" ht="12.75" hidden="false" customHeight="false" outlineLevel="0" collapsed="false">
      <c r="A245" s="15"/>
      <c r="B245" s="3" t="n">
        <v>7</v>
      </c>
      <c r="C245" s="21" t="s">
        <v>190</v>
      </c>
      <c r="D245" s="21" t="s">
        <v>34</v>
      </c>
      <c r="E245" s="22" t="s">
        <v>35</v>
      </c>
      <c r="F245" s="3" t="n">
        <v>1995</v>
      </c>
      <c r="G245" s="22" t="s">
        <v>13</v>
      </c>
      <c r="H245" s="18" t="n">
        <v>0.000410300925925926</v>
      </c>
      <c r="I245" s="18" t="n">
        <v>0.000413657407407407</v>
      </c>
      <c r="J245" s="19" t="n">
        <f aca="false">(H245+I245)/2</f>
        <v>0.000411979166666667</v>
      </c>
    </row>
    <row r="246" customFormat="false" ht="12.75" hidden="false" customHeight="false" outlineLevel="0" collapsed="false">
      <c r="A246" s="15"/>
      <c r="B246" s="3" t="n">
        <v>8</v>
      </c>
      <c r="C246" s="16" t="s">
        <v>36</v>
      </c>
      <c r="D246" s="5" t="s">
        <v>37</v>
      </c>
      <c r="E246" s="3" t="s">
        <v>29</v>
      </c>
      <c r="F246" s="23"/>
      <c r="G246" s="3" t="s">
        <v>13</v>
      </c>
      <c r="H246" s="18" t="n">
        <v>0.000417708333333333</v>
      </c>
      <c r="I246" s="18" t="n">
        <v>0.000422453703703704</v>
      </c>
      <c r="J246" s="19" t="n">
        <f aca="false">(H246+I246)/2</f>
        <v>0.000420081018518519</v>
      </c>
    </row>
    <row r="247" customFormat="false" ht="12.75" hidden="false" customHeight="false" outlineLevel="0" collapsed="false">
      <c r="A247" s="15"/>
      <c r="B247" s="3" t="n">
        <v>9</v>
      </c>
      <c r="C247" s="16" t="s">
        <v>39</v>
      </c>
      <c r="D247" s="16" t="s">
        <v>37</v>
      </c>
      <c r="E247" s="3" t="s">
        <v>29</v>
      </c>
      <c r="F247" s="3" t="n">
        <v>1994</v>
      </c>
      <c r="G247" s="3" t="s">
        <v>13</v>
      </c>
      <c r="H247" s="18" t="n">
        <v>0.000425694444444444</v>
      </c>
      <c r="I247" s="18" t="n">
        <v>0.000430555555555556</v>
      </c>
      <c r="J247" s="19" t="n">
        <f aca="false">(H247+I247)/2</f>
        <v>0.000428125</v>
      </c>
    </row>
    <row r="248" customFormat="false" ht="7.5" hidden="false" customHeight="true" outlineLevel="0" collapsed="false"/>
    <row r="249" customFormat="false" ht="12.75" hidden="false" customHeight="false" outlineLevel="0" collapsed="false">
      <c r="A249" s="6" t="s">
        <v>191</v>
      </c>
      <c r="B249" s="6"/>
      <c r="C249" s="6"/>
      <c r="D249" s="6"/>
      <c r="E249" s="6"/>
      <c r="F249" s="6"/>
      <c r="G249" s="6"/>
      <c r="H249" s="6"/>
      <c r="I249" s="6"/>
      <c r="J249" s="6"/>
    </row>
    <row r="250" customFormat="false" ht="8.25" hidden="false" customHeight="tru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</row>
    <row r="251" customFormat="false" ht="12.75" hidden="false" customHeight="false" outlineLevel="0" collapsed="false">
      <c r="A251" s="8"/>
      <c r="B251" s="8" t="s">
        <v>5</v>
      </c>
      <c r="C251" s="8" t="s">
        <v>6</v>
      </c>
      <c r="D251" s="9" t="s">
        <v>7</v>
      </c>
      <c r="E251" s="8" t="s">
        <v>8</v>
      </c>
      <c r="F251" s="8" t="s">
        <v>9</v>
      </c>
      <c r="G251" s="9" t="s">
        <v>10</v>
      </c>
      <c r="H251" s="9" t="s">
        <v>11</v>
      </c>
      <c r="I251" s="8" t="s">
        <v>12</v>
      </c>
      <c r="J251" s="5"/>
    </row>
    <row r="252" customFormat="false" ht="12.75" hidden="false" customHeight="false" outlineLevel="0" collapsed="false">
      <c r="A252" s="7"/>
      <c r="B252" s="3" t="n">
        <v>21</v>
      </c>
      <c r="C252" s="3" t="s">
        <v>95</v>
      </c>
      <c r="D252" s="3" t="s">
        <v>45</v>
      </c>
      <c r="E252" s="3" t="n">
        <v>50</v>
      </c>
      <c r="F252" s="3" t="s">
        <v>46</v>
      </c>
      <c r="G252" s="3" t="s">
        <v>96</v>
      </c>
      <c r="H252" s="3" t="s">
        <v>48</v>
      </c>
      <c r="I252" s="3" t="s">
        <v>18</v>
      </c>
      <c r="J252" s="12"/>
    </row>
    <row r="253" customFormat="false" ht="12.75" hidden="false" customHeight="false" outlineLevel="0" collapsed="false">
      <c r="A253" s="13"/>
      <c r="B253" s="2" t="s">
        <v>19</v>
      </c>
      <c r="C253" s="13" t="s">
        <v>20</v>
      </c>
      <c r="D253" s="13" t="s">
        <v>21</v>
      </c>
      <c r="E253" s="13" t="s">
        <v>22</v>
      </c>
      <c r="F253" s="2" t="s">
        <v>23</v>
      </c>
      <c r="G253" s="13" t="s">
        <v>6</v>
      </c>
      <c r="H253" s="12" t="s">
        <v>24</v>
      </c>
      <c r="I253" s="14" t="s">
        <v>25</v>
      </c>
      <c r="J253" s="14" t="s">
        <v>26</v>
      </c>
    </row>
    <row r="254" customFormat="false" ht="12.75" hidden="false" customHeight="false" outlineLevel="0" collapsed="false">
      <c r="A254" s="15"/>
      <c r="B254" s="3" t="n">
        <v>1</v>
      </c>
      <c r="C254" s="16" t="s">
        <v>97</v>
      </c>
      <c r="D254" s="16" t="s">
        <v>98</v>
      </c>
      <c r="E254" s="3" t="s">
        <v>99</v>
      </c>
      <c r="F254" s="3"/>
      <c r="G254" s="3" t="s">
        <v>67</v>
      </c>
      <c r="H254" s="18" t="n">
        <v>0.000357638888888889</v>
      </c>
      <c r="I254" s="18" t="n">
        <v>0.000350810185185185</v>
      </c>
      <c r="J254" s="19" t="n">
        <f aca="false">(H254+I254)/2</f>
        <v>0.000354224537037037</v>
      </c>
    </row>
    <row r="255" customFormat="false" ht="12.75" hidden="false" customHeight="false" outlineLevel="0" collapsed="false">
      <c r="A255" s="15"/>
      <c r="B255" s="3" t="n">
        <v>2</v>
      </c>
      <c r="C255" s="16" t="s">
        <v>192</v>
      </c>
      <c r="D255" s="16" t="s">
        <v>57</v>
      </c>
      <c r="E255" s="3" t="s">
        <v>29</v>
      </c>
      <c r="F255" s="3" t="n">
        <v>1986</v>
      </c>
      <c r="G255" s="3" t="s">
        <v>51</v>
      </c>
      <c r="H255" s="18" t="n">
        <v>0.000355324074074074</v>
      </c>
      <c r="I255" s="18" t="n">
        <v>0.000358449074074074</v>
      </c>
      <c r="J255" s="19" t="n">
        <f aca="false">(H255+I255)/2</f>
        <v>0.000356886574074074</v>
      </c>
    </row>
    <row r="256" customFormat="false" ht="12.75" hidden="false" customHeight="false" outlineLevel="0" collapsed="false">
      <c r="A256" s="15"/>
      <c r="B256" s="3" t="n">
        <v>3</v>
      </c>
      <c r="C256" s="16" t="s">
        <v>100</v>
      </c>
      <c r="D256" s="16" t="s">
        <v>98</v>
      </c>
      <c r="E256" s="3" t="s">
        <v>99</v>
      </c>
      <c r="F256" s="3"/>
      <c r="G256" s="3" t="s">
        <v>67</v>
      </c>
      <c r="H256" s="18" t="n">
        <v>0.000364930555555556</v>
      </c>
      <c r="I256" s="18" t="n">
        <v>0.000364467592592593</v>
      </c>
      <c r="J256" s="19" t="n">
        <f aca="false">(H256+I256)/2</f>
        <v>0.000364699074074074</v>
      </c>
    </row>
    <row r="257" customFormat="false" ht="12.75" hidden="false" customHeight="false" outlineLevel="0" collapsed="false">
      <c r="A257" s="15"/>
      <c r="B257" s="3" t="n">
        <v>4</v>
      </c>
      <c r="C257" s="16" t="s">
        <v>104</v>
      </c>
      <c r="D257" s="5" t="s">
        <v>84</v>
      </c>
      <c r="E257" s="3" t="s">
        <v>29</v>
      </c>
      <c r="F257" s="3" t="n">
        <v>1993</v>
      </c>
      <c r="G257" s="3" t="s">
        <v>67</v>
      </c>
      <c r="H257" s="18" t="n">
        <v>0.000378472222222222</v>
      </c>
      <c r="I257" s="18" t="n">
        <v>0.000379050925925926</v>
      </c>
      <c r="J257" s="19" t="n">
        <f aca="false">(H257+I257)/2</f>
        <v>0.000378761574074074</v>
      </c>
    </row>
    <row r="258" customFormat="false" ht="12.75" hidden="false" customHeight="false" outlineLevel="0" collapsed="false">
      <c r="A258" s="15"/>
      <c r="B258" s="3" t="n">
        <v>5</v>
      </c>
      <c r="C258" s="21" t="s">
        <v>105</v>
      </c>
      <c r="D258" s="21" t="s">
        <v>34</v>
      </c>
      <c r="E258" s="22" t="s">
        <v>35</v>
      </c>
      <c r="F258" s="3" t="n">
        <v>1992</v>
      </c>
      <c r="G258" s="22" t="s">
        <v>67</v>
      </c>
      <c r="H258" s="18" t="n">
        <v>0.000385416666666667</v>
      </c>
      <c r="I258" s="18" t="n">
        <v>0.000391550925925926</v>
      </c>
      <c r="J258" s="19" t="n">
        <f aca="false">(H258+I258)/2</f>
        <v>0.000388483796296296</v>
      </c>
    </row>
    <row r="259" customFormat="false" ht="12.75" hidden="false" customHeight="false" outlineLevel="0" collapsed="false">
      <c r="A259" s="15"/>
      <c r="B259" s="3" t="n">
        <v>6</v>
      </c>
      <c r="C259" s="26" t="s">
        <v>103</v>
      </c>
      <c r="D259" s="16" t="s">
        <v>98</v>
      </c>
      <c r="E259" s="3" t="s">
        <v>99</v>
      </c>
      <c r="F259" s="3"/>
      <c r="G259" s="3" t="s">
        <v>61</v>
      </c>
      <c r="H259" s="18" t="n">
        <v>0.000386342592592593</v>
      </c>
      <c r="I259" s="18" t="n">
        <v>0.000392824074074074</v>
      </c>
      <c r="J259" s="19" t="n">
        <f aca="false">(H259+I259)/2</f>
        <v>0.000389583333333333</v>
      </c>
    </row>
    <row r="260" customFormat="false" ht="12.75" hidden="false" customHeight="false" outlineLevel="0" collapsed="false">
      <c r="A260" s="15"/>
      <c r="B260" s="3" t="n">
        <v>7</v>
      </c>
      <c r="C260" s="24" t="s">
        <v>101</v>
      </c>
      <c r="D260" s="24" t="s">
        <v>102</v>
      </c>
      <c r="E260" s="3" t="s">
        <v>70</v>
      </c>
      <c r="F260" s="3" t="n">
        <v>1979</v>
      </c>
      <c r="G260" s="3" t="s">
        <v>51</v>
      </c>
      <c r="H260" s="18" t="n">
        <v>0.000396412037037037</v>
      </c>
      <c r="I260" s="18" t="n">
        <v>0.000397685185185185</v>
      </c>
      <c r="J260" s="19" t="n">
        <f aca="false">(H260+I260)/2</f>
        <v>0.000397048611111111</v>
      </c>
    </row>
    <row r="261" customFormat="false" ht="12.75" hidden="false" customHeight="false" outlineLevel="0" collapsed="false">
      <c r="A261" s="15"/>
      <c r="B261" s="3" t="n">
        <v>8</v>
      </c>
      <c r="C261" s="21" t="s">
        <v>193</v>
      </c>
      <c r="D261" s="21" t="s">
        <v>34</v>
      </c>
      <c r="E261" s="22" t="s">
        <v>35</v>
      </c>
      <c r="F261" s="3" t="n">
        <v>1991</v>
      </c>
      <c r="G261" s="22" t="s">
        <v>61</v>
      </c>
      <c r="H261" s="18" t="n">
        <v>0.000505439814814815</v>
      </c>
      <c r="I261" s="18" t="n">
        <v>0.000389236111111111</v>
      </c>
      <c r="J261" s="19" t="n">
        <f aca="false">(H261+I261)/2</f>
        <v>0.000447337962962963</v>
      </c>
    </row>
    <row r="262" customFormat="false" ht="12.75" hidden="false" customHeight="false" outlineLevel="0" collapsed="false">
      <c r="A262" s="15"/>
      <c r="B262" s="3" t="n">
        <v>9</v>
      </c>
      <c r="C262" s="21" t="s">
        <v>194</v>
      </c>
      <c r="D262" s="21" t="s">
        <v>34</v>
      </c>
      <c r="E262" s="22" t="s">
        <v>35</v>
      </c>
      <c r="F262" s="3" t="n">
        <v>1992</v>
      </c>
      <c r="G262" s="22" t="s">
        <v>67</v>
      </c>
      <c r="H262" s="18" t="n">
        <v>0.000455787037037037</v>
      </c>
      <c r="I262" s="18" t="n">
        <v>0.000455671296296296</v>
      </c>
      <c r="J262" s="19" t="n">
        <f aca="false">(H262+I262)/2</f>
        <v>0.000455729166666667</v>
      </c>
    </row>
    <row r="264" customFormat="false" ht="12.75" hidden="false" customHeight="false" outlineLevel="0" collapsed="false">
      <c r="A264" s="6" t="s">
        <v>195</v>
      </c>
      <c r="B264" s="6"/>
      <c r="C264" s="6"/>
      <c r="D264" s="6"/>
      <c r="E264" s="6"/>
      <c r="F264" s="6"/>
      <c r="G264" s="6"/>
      <c r="H264" s="6"/>
      <c r="I264" s="6"/>
      <c r="J264" s="6"/>
    </row>
    <row r="265" customFormat="fals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</row>
    <row r="266" customFormat="false" ht="12.75" hidden="false" customHeight="false" outlineLevel="0" collapsed="false">
      <c r="A266" s="8"/>
      <c r="B266" s="8" t="s">
        <v>5</v>
      </c>
      <c r="C266" s="8" t="s">
        <v>6</v>
      </c>
      <c r="D266" s="9" t="s">
        <v>7</v>
      </c>
      <c r="E266" s="8" t="s">
        <v>8</v>
      </c>
      <c r="F266" s="8" t="s">
        <v>9</v>
      </c>
      <c r="G266" s="9" t="s">
        <v>10</v>
      </c>
      <c r="H266" s="9" t="s">
        <v>11</v>
      </c>
      <c r="I266" s="8" t="s">
        <v>12</v>
      </c>
      <c r="J266" s="5"/>
    </row>
    <row r="267" customFormat="false" ht="12.75" hidden="false" customHeight="false" outlineLevel="0" collapsed="false">
      <c r="A267" s="7"/>
      <c r="B267" s="3" t="n">
        <v>22</v>
      </c>
      <c r="C267" s="3" t="s">
        <v>95</v>
      </c>
      <c r="D267" s="3" t="s">
        <v>45</v>
      </c>
      <c r="E267" s="3" t="n">
        <v>50</v>
      </c>
      <c r="F267" s="3" t="s">
        <v>46</v>
      </c>
      <c r="G267" s="3" t="s">
        <v>96</v>
      </c>
      <c r="H267" s="3" t="s">
        <v>48</v>
      </c>
      <c r="I267" s="3" t="s">
        <v>32</v>
      </c>
      <c r="J267" s="12"/>
    </row>
    <row r="268" customFormat="false" ht="12.75" hidden="false" customHeight="false" outlineLevel="0" collapsed="false">
      <c r="A268" s="13"/>
      <c r="B268" s="2" t="s">
        <v>19</v>
      </c>
      <c r="C268" s="13" t="s">
        <v>20</v>
      </c>
      <c r="D268" s="13" t="s">
        <v>21</v>
      </c>
      <c r="E268" s="13" t="s">
        <v>22</v>
      </c>
      <c r="F268" s="2" t="s">
        <v>23</v>
      </c>
      <c r="G268" s="13" t="s">
        <v>6</v>
      </c>
      <c r="H268" s="12" t="s">
        <v>24</v>
      </c>
      <c r="I268" s="14" t="s">
        <v>25</v>
      </c>
      <c r="J268" s="14" t="s">
        <v>26</v>
      </c>
    </row>
    <row r="269" customFormat="false" ht="12.75" hidden="false" customHeight="false" outlineLevel="0" collapsed="false">
      <c r="A269" s="15"/>
      <c r="B269" s="3" t="n">
        <v>1</v>
      </c>
      <c r="C269" s="24" t="s">
        <v>108</v>
      </c>
      <c r="D269" s="24" t="s">
        <v>109</v>
      </c>
      <c r="E269" s="3" t="s">
        <v>110</v>
      </c>
      <c r="F269" s="3" t="n">
        <v>1988</v>
      </c>
      <c r="G269" s="3" t="s">
        <v>51</v>
      </c>
      <c r="H269" s="18" t="n">
        <v>0.000266087962962963</v>
      </c>
      <c r="I269" s="18" t="n">
        <v>0.000266087962962963</v>
      </c>
      <c r="J269" s="19" t="n">
        <f aca="false">(H269+I269)/2</f>
        <v>0.000266087962962963</v>
      </c>
    </row>
    <row r="270" customFormat="false" ht="12.75" hidden="false" customHeight="false" outlineLevel="0" collapsed="false">
      <c r="A270" s="15"/>
      <c r="B270" s="3" t="n">
        <v>2</v>
      </c>
      <c r="C270" s="16" t="s">
        <v>113</v>
      </c>
      <c r="D270" s="5" t="s">
        <v>84</v>
      </c>
      <c r="E270" s="3" t="s">
        <v>29</v>
      </c>
      <c r="F270" s="17" t="n">
        <v>1982</v>
      </c>
      <c r="G270" s="3" t="s">
        <v>51</v>
      </c>
      <c r="H270" s="18" t="n">
        <v>0.000290277777777778</v>
      </c>
      <c r="I270" s="18" t="n">
        <v>0.000288078703703704</v>
      </c>
      <c r="J270" s="19" t="n">
        <f aca="false">(H270+I270)/2</f>
        <v>0.000289178240740741</v>
      </c>
    </row>
    <row r="271" customFormat="false" ht="12.75" hidden="false" customHeight="false" outlineLevel="0" collapsed="false">
      <c r="A271" s="15"/>
      <c r="B271" s="3" t="n">
        <v>3</v>
      </c>
      <c r="C271" s="16" t="s">
        <v>112</v>
      </c>
      <c r="D271" s="16" t="s">
        <v>57</v>
      </c>
      <c r="E271" s="3" t="s">
        <v>29</v>
      </c>
      <c r="F271" s="17" t="n">
        <v>1977</v>
      </c>
      <c r="G271" s="3" t="s">
        <v>51</v>
      </c>
      <c r="H271" s="18" t="n">
        <v>0.000290393518518519</v>
      </c>
      <c r="I271" s="18" t="n">
        <v>0.00029212962962963</v>
      </c>
      <c r="J271" s="19" t="n">
        <f aca="false">(H271+I271)/2</f>
        <v>0.000291261574074074</v>
      </c>
    </row>
    <row r="272" customFormat="false" ht="12.75" hidden="false" customHeight="false" outlineLevel="0" collapsed="false">
      <c r="A272" s="15"/>
      <c r="B272" s="3" t="n">
        <v>4</v>
      </c>
      <c r="C272" s="16" t="s">
        <v>196</v>
      </c>
      <c r="D272" s="16" t="s">
        <v>163</v>
      </c>
      <c r="E272" s="3" t="s">
        <v>99</v>
      </c>
      <c r="F272" s="3"/>
      <c r="G272" s="3" t="s">
        <v>51</v>
      </c>
      <c r="H272" s="18" t="n">
        <v>0.000293634259259259</v>
      </c>
      <c r="I272" s="18" t="n">
        <v>0.000297453703703704</v>
      </c>
      <c r="J272" s="19" t="n">
        <f aca="false">(H272+I272)/2</f>
        <v>0.000295543981481482</v>
      </c>
    </row>
    <row r="273" customFormat="false" ht="12.75" hidden="false" customHeight="false" outlineLevel="0" collapsed="false">
      <c r="A273" s="15"/>
      <c r="B273" s="3" t="n">
        <v>5</v>
      </c>
      <c r="C273" s="16" t="s">
        <v>116</v>
      </c>
      <c r="D273" s="16" t="s">
        <v>98</v>
      </c>
      <c r="E273" s="3" t="s">
        <v>99</v>
      </c>
      <c r="F273" s="3"/>
      <c r="G273" s="3" t="s">
        <v>67</v>
      </c>
      <c r="H273" s="18" t="n">
        <v>0.000297685185185185</v>
      </c>
      <c r="I273" s="18" t="n">
        <v>0.000299305555555556</v>
      </c>
      <c r="J273" s="19" t="n">
        <f aca="false">(H273+I273)/2</f>
        <v>0.00029849537037037</v>
      </c>
    </row>
    <row r="274" customFormat="false" ht="12.75" hidden="false" customHeight="false" outlineLevel="0" collapsed="false">
      <c r="A274" s="15"/>
      <c r="B274" s="3" t="n">
        <v>6</v>
      </c>
      <c r="C274" s="24" t="s">
        <v>75</v>
      </c>
      <c r="D274" s="24" t="s">
        <v>69</v>
      </c>
      <c r="E274" s="3" t="s">
        <v>70</v>
      </c>
      <c r="F274" s="3" t="n">
        <v>1983</v>
      </c>
      <c r="G274" s="3" t="s">
        <v>51</v>
      </c>
      <c r="H274" s="18" t="n">
        <v>0.000301851851851852</v>
      </c>
      <c r="I274" s="18" t="n">
        <v>0.000301967592592593</v>
      </c>
      <c r="J274" s="19" t="n">
        <f aca="false">(H274+I274)/2</f>
        <v>0.000301909722222222</v>
      </c>
    </row>
    <row r="275" customFormat="false" ht="12.75" hidden="false" customHeight="false" outlineLevel="0" collapsed="false">
      <c r="A275" s="15"/>
      <c r="B275" s="3" t="n">
        <v>7</v>
      </c>
      <c r="C275" s="16" t="s">
        <v>120</v>
      </c>
      <c r="D275" s="16" t="s">
        <v>98</v>
      </c>
      <c r="E275" s="3" t="s">
        <v>99</v>
      </c>
      <c r="F275" s="3"/>
      <c r="G275" s="3" t="s">
        <v>61</v>
      </c>
      <c r="H275" s="18" t="n">
        <v>0.000304166666666667</v>
      </c>
      <c r="I275" s="18" t="n">
        <v>0.000301967592592593</v>
      </c>
      <c r="J275" s="19" t="n">
        <f aca="false">(H275+I275)/2</f>
        <v>0.00030306712962963</v>
      </c>
    </row>
    <row r="276" customFormat="false" ht="12.75" hidden="false" customHeight="false" outlineLevel="0" collapsed="false">
      <c r="A276" s="15"/>
      <c r="B276" s="3" t="n">
        <v>8</v>
      </c>
      <c r="C276" s="16" t="s">
        <v>197</v>
      </c>
      <c r="D276" s="16" t="s">
        <v>163</v>
      </c>
      <c r="E276" s="3" t="s">
        <v>99</v>
      </c>
      <c r="F276" s="3"/>
      <c r="G276" s="3" t="s">
        <v>51</v>
      </c>
      <c r="H276" s="18" t="n">
        <v>0.000303703703703704</v>
      </c>
      <c r="I276" s="18" t="n">
        <v>0.000303703703703704</v>
      </c>
      <c r="J276" s="19" t="n">
        <f aca="false">(H276+I276)/2</f>
        <v>0.000303703703703704</v>
      </c>
    </row>
    <row r="277" customFormat="false" ht="12.75" hidden="false" customHeight="false" outlineLevel="0" collapsed="false">
      <c r="A277" s="15"/>
      <c r="B277" s="3" t="n">
        <v>9</v>
      </c>
      <c r="C277" s="16" t="s">
        <v>118</v>
      </c>
      <c r="D277" s="16" t="s">
        <v>98</v>
      </c>
      <c r="E277" s="3" t="s">
        <v>99</v>
      </c>
      <c r="F277" s="3"/>
      <c r="G277" s="3" t="s">
        <v>61</v>
      </c>
      <c r="H277" s="18" t="n">
        <v>0.000302777777777778</v>
      </c>
      <c r="I277" s="18" t="n">
        <v>0.000311921296296296</v>
      </c>
      <c r="J277" s="19" t="n">
        <f aca="false">(H277+I277)/2</f>
        <v>0.000307349537037037</v>
      </c>
    </row>
    <row r="278" customFormat="false" ht="12.75" hidden="false" customHeight="false" outlineLevel="0" collapsed="false">
      <c r="A278" s="15"/>
      <c r="B278" s="3" t="n">
        <v>10</v>
      </c>
      <c r="C278" s="16" t="s">
        <v>198</v>
      </c>
      <c r="D278" s="16" t="s">
        <v>98</v>
      </c>
      <c r="E278" s="3" t="s">
        <v>99</v>
      </c>
      <c r="F278" s="3"/>
      <c r="G278" s="3" t="s">
        <v>61</v>
      </c>
      <c r="H278" s="18" t="n">
        <v>0.000322222222222222</v>
      </c>
      <c r="I278" s="18" t="n">
        <v>0.000312962962962963</v>
      </c>
      <c r="J278" s="19" t="n">
        <f aca="false">(H278+I278)/2</f>
        <v>0.000317592592592593</v>
      </c>
    </row>
    <row r="279" customFormat="false" ht="12.75" hidden="false" customHeight="false" outlineLevel="0" collapsed="false">
      <c r="A279" s="15"/>
      <c r="B279" s="3" t="n">
        <v>11</v>
      </c>
      <c r="C279" s="24" t="s">
        <v>117</v>
      </c>
      <c r="D279" s="24" t="s">
        <v>109</v>
      </c>
      <c r="E279" s="3" t="s">
        <v>110</v>
      </c>
      <c r="F279" s="3" t="n">
        <v>1992</v>
      </c>
      <c r="G279" s="3" t="s">
        <v>67</v>
      </c>
      <c r="H279" s="18" t="n">
        <v>0.000324305555555556</v>
      </c>
      <c r="I279" s="18" t="n">
        <v>0.000322453703703704</v>
      </c>
      <c r="J279" s="19" t="n">
        <f aca="false">(H279+I279)/2</f>
        <v>0.00032337962962963</v>
      </c>
    </row>
    <row r="280" customFormat="false" ht="12.75" hidden="false" customHeight="false" outlineLevel="0" collapsed="false">
      <c r="A280" s="15"/>
      <c r="B280" s="3" t="n">
        <v>12</v>
      </c>
      <c r="C280" s="16" t="s">
        <v>121</v>
      </c>
      <c r="D280" s="16" t="s">
        <v>37</v>
      </c>
      <c r="E280" s="3" t="s">
        <v>29</v>
      </c>
      <c r="F280" s="17" t="n">
        <v>1992</v>
      </c>
      <c r="G280" s="3" t="s">
        <v>67</v>
      </c>
      <c r="H280" s="18" t="n">
        <v>0.000321759259259259</v>
      </c>
      <c r="I280" s="18" t="n">
        <v>0.000327083333333333</v>
      </c>
      <c r="J280" s="19" t="n">
        <f aca="false">(H280+I280)/2</f>
        <v>0.000324421296296296</v>
      </c>
    </row>
    <row r="281" customFormat="false" ht="12.75" hidden="false" customHeight="false" outlineLevel="0" collapsed="false">
      <c r="A281" s="15"/>
      <c r="B281" s="3" t="n">
        <v>13</v>
      </c>
      <c r="C281" s="21" t="s">
        <v>122</v>
      </c>
      <c r="D281" s="21" t="s">
        <v>34</v>
      </c>
      <c r="E281" s="22" t="s">
        <v>35</v>
      </c>
      <c r="F281" s="3" t="n">
        <v>1992</v>
      </c>
      <c r="G281" s="3" t="s">
        <v>67</v>
      </c>
      <c r="H281" s="18" t="n">
        <v>0.000327777777777778</v>
      </c>
      <c r="I281" s="18" t="n">
        <v>0.000330208333333333</v>
      </c>
      <c r="J281" s="19" t="n">
        <f aca="false">(H281+I281)/2</f>
        <v>0.000328993055555556</v>
      </c>
    </row>
    <row r="282" customFormat="false" ht="12.75" hidden="false" customHeight="false" outlineLevel="0" collapsed="false">
      <c r="A282" s="15"/>
      <c r="B282" s="3" t="n">
        <v>14</v>
      </c>
      <c r="C282" s="16" t="s">
        <v>119</v>
      </c>
      <c r="D282" s="16" t="s">
        <v>37</v>
      </c>
      <c r="E282" s="3" t="s">
        <v>29</v>
      </c>
      <c r="F282" s="17" t="n">
        <v>1992</v>
      </c>
      <c r="G282" s="3" t="s">
        <v>67</v>
      </c>
      <c r="H282" s="18" t="n">
        <v>0.000336574074074074</v>
      </c>
      <c r="I282" s="18" t="n">
        <v>0.000335648148148148</v>
      </c>
      <c r="J282" s="19" t="n">
        <f aca="false">(H282+I282)/2</f>
        <v>0.000336111111111111</v>
      </c>
    </row>
    <row r="283" customFormat="false" ht="12.75" hidden="false" customHeight="false" outlineLevel="0" collapsed="false">
      <c r="A283" s="15"/>
      <c r="B283" s="3" t="n">
        <v>15</v>
      </c>
      <c r="C283" s="16" t="s">
        <v>123</v>
      </c>
      <c r="D283" s="16" t="s">
        <v>98</v>
      </c>
      <c r="E283" s="3" t="s">
        <v>99</v>
      </c>
      <c r="F283" s="3"/>
      <c r="G283" s="3" t="s">
        <v>61</v>
      </c>
      <c r="H283" s="18" t="n">
        <v>0.000347916666666667</v>
      </c>
      <c r="I283" s="18" t="n">
        <v>0.000348611111111111</v>
      </c>
      <c r="J283" s="19" t="n">
        <f aca="false">(H283+I283)/2</f>
        <v>0.000348263888888889</v>
      </c>
    </row>
    <row r="284" customFormat="false" ht="12.75" hidden="false" customHeight="false" outlineLevel="0" collapsed="false">
      <c r="A284" s="15"/>
      <c r="B284" s="3" t="n">
        <v>16</v>
      </c>
      <c r="C284" s="16" t="s">
        <v>199</v>
      </c>
      <c r="D284" s="16" t="s">
        <v>37</v>
      </c>
      <c r="E284" s="3" t="s">
        <v>29</v>
      </c>
      <c r="F284" s="17" t="n">
        <v>1993</v>
      </c>
      <c r="G284" s="3" t="s">
        <v>67</v>
      </c>
      <c r="H284" s="18" t="n">
        <v>0.000346759259259259</v>
      </c>
      <c r="I284" s="18" t="n">
        <v>0.00035150462962963</v>
      </c>
      <c r="J284" s="19" t="n">
        <f aca="false">(H284+I284)/2</f>
        <v>0.000349131944444444</v>
      </c>
    </row>
    <row r="285" customFormat="false" ht="12.75" hidden="false" customHeight="false" outlineLevel="0" collapsed="false">
      <c r="A285" s="15"/>
      <c r="B285" s="3" t="n">
        <v>17</v>
      </c>
      <c r="C285" s="16" t="s">
        <v>111</v>
      </c>
      <c r="D285" s="16" t="s">
        <v>57</v>
      </c>
      <c r="E285" s="3" t="s">
        <v>29</v>
      </c>
      <c r="F285" s="17" t="n">
        <v>1985</v>
      </c>
      <c r="G285" s="3" t="s">
        <v>51</v>
      </c>
      <c r="H285" s="18" t="n">
        <v>0.000349305555555556</v>
      </c>
      <c r="I285" s="18" t="n">
        <v>0.000349537037037037</v>
      </c>
      <c r="J285" s="19" t="n">
        <f aca="false">(H285+I285)/2</f>
        <v>0.000349421296296296</v>
      </c>
    </row>
    <row r="286" customFormat="false" ht="12.75" hidden="false" customHeight="false" outlineLevel="0" collapsed="false">
      <c r="A286" s="15"/>
      <c r="B286" s="3" t="n">
        <v>18</v>
      </c>
      <c r="C286" s="16" t="s">
        <v>200</v>
      </c>
      <c r="D286" s="16" t="s">
        <v>37</v>
      </c>
      <c r="E286" s="3" t="s">
        <v>29</v>
      </c>
      <c r="F286" s="17" t="n">
        <v>1993</v>
      </c>
      <c r="G286" s="3" t="s">
        <v>67</v>
      </c>
      <c r="H286" s="18" t="n">
        <v>0.000366087962962963</v>
      </c>
      <c r="I286" s="18" t="n">
        <v>0.000372569444444444</v>
      </c>
      <c r="J286" s="19" t="n">
        <f aca="false">(H286+I286)/2</f>
        <v>0.000369328703703704</v>
      </c>
    </row>
    <row r="287" customFormat="false" ht="12.75" hidden="false" customHeight="false" outlineLevel="0" collapsed="false">
      <c r="A287" s="15"/>
      <c r="B287" s="3" t="n">
        <v>19</v>
      </c>
      <c r="C287" s="16" t="s">
        <v>201</v>
      </c>
      <c r="D287" s="16" t="s">
        <v>37</v>
      </c>
      <c r="E287" s="3" t="s">
        <v>29</v>
      </c>
      <c r="F287" s="17"/>
      <c r="G287" s="3" t="s">
        <v>67</v>
      </c>
      <c r="H287" s="18" t="n">
        <v>0.000376273148148148</v>
      </c>
      <c r="I287" s="18" t="n">
        <v>0.000371759259259259</v>
      </c>
      <c r="J287" s="19" t="n">
        <f aca="false">(H287+I287)/2</f>
        <v>0.000374016203703704</v>
      </c>
    </row>
    <row r="289" customFormat="false" ht="12.75" hidden="false" customHeight="false" outlineLevel="0" collapsed="false">
      <c r="A289" s="6" t="s">
        <v>202</v>
      </c>
      <c r="B289" s="6"/>
      <c r="C289" s="6"/>
      <c r="D289" s="6"/>
      <c r="E289" s="6"/>
      <c r="F289" s="6"/>
      <c r="G289" s="6"/>
      <c r="H289" s="6"/>
      <c r="I289" s="6"/>
      <c r="J289" s="6"/>
    </row>
    <row r="290" customFormat="false" ht="12.75" hidden="false" customHeight="false" outlineLevel="0" collapsed="false">
      <c r="A290" s="7" t="s">
        <v>203</v>
      </c>
      <c r="B290" s="7"/>
      <c r="C290" s="7"/>
      <c r="D290" s="7"/>
      <c r="E290" s="7"/>
      <c r="F290" s="7"/>
      <c r="G290" s="7"/>
      <c r="H290" s="7"/>
      <c r="I290" s="7"/>
      <c r="J290" s="7"/>
    </row>
    <row r="291" customFormat="false" ht="12.75" hidden="false" customHeight="false" outlineLevel="0" collapsed="false">
      <c r="A291" s="8"/>
      <c r="B291" s="8" t="s">
        <v>5</v>
      </c>
      <c r="C291" s="8" t="s">
        <v>6</v>
      </c>
      <c r="D291" s="9" t="s">
        <v>7</v>
      </c>
      <c r="E291" s="8" t="s">
        <v>8</v>
      </c>
      <c r="F291" s="8" t="s">
        <v>9</v>
      </c>
      <c r="G291" s="9" t="s">
        <v>10</v>
      </c>
      <c r="H291" s="9" t="s">
        <v>11</v>
      </c>
      <c r="I291" s="8" t="s">
        <v>12</v>
      </c>
      <c r="J291" s="5"/>
    </row>
    <row r="292" customFormat="false" ht="12.75" hidden="false" customHeight="false" outlineLevel="0" collapsed="false">
      <c r="A292" s="7"/>
      <c r="B292" s="3" t="n">
        <v>23</v>
      </c>
      <c r="C292" s="3" t="s">
        <v>67</v>
      </c>
      <c r="D292" s="3" t="s">
        <v>126</v>
      </c>
      <c r="E292" s="3" t="n">
        <v>50</v>
      </c>
      <c r="F292" s="3" t="s">
        <v>46</v>
      </c>
      <c r="G292" s="3" t="s">
        <v>47</v>
      </c>
      <c r="H292" s="3" t="s">
        <v>48</v>
      </c>
      <c r="I292" s="3" t="s">
        <v>18</v>
      </c>
      <c r="J292" s="12"/>
    </row>
    <row r="293" customFormat="false" ht="12.75" hidden="false" customHeight="false" outlineLevel="0" collapsed="false">
      <c r="A293" s="13"/>
      <c r="B293" s="2" t="s">
        <v>19</v>
      </c>
      <c r="C293" s="13" t="s">
        <v>20</v>
      </c>
      <c r="D293" s="13" t="s">
        <v>21</v>
      </c>
      <c r="E293" s="13" t="s">
        <v>22</v>
      </c>
      <c r="F293" s="2" t="s">
        <v>23</v>
      </c>
      <c r="G293" s="13" t="s">
        <v>6</v>
      </c>
      <c r="H293" s="12" t="s">
        <v>24</v>
      </c>
      <c r="I293" s="14" t="s">
        <v>25</v>
      </c>
      <c r="J293" s="14" t="s">
        <v>26</v>
      </c>
    </row>
    <row r="294" customFormat="false" ht="12.75" hidden="false" customHeight="false" outlineLevel="0" collapsed="false">
      <c r="A294" s="15"/>
      <c r="B294" s="3" t="n">
        <v>1</v>
      </c>
      <c r="C294" s="24" t="s">
        <v>127</v>
      </c>
      <c r="D294" s="24" t="s">
        <v>128</v>
      </c>
      <c r="E294" s="3" t="s">
        <v>35</v>
      </c>
      <c r="F294" s="3" t="n">
        <v>1992</v>
      </c>
      <c r="G294" s="3" t="s">
        <v>67</v>
      </c>
      <c r="H294" s="18" t="n">
        <v>0.000308217592592593</v>
      </c>
      <c r="I294" s="18" t="n">
        <v>0.000306018518518519</v>
      </c>
      <c r="J294" s="19" t="n">
        <f aca="false">(H294+I294)/2</f>
        <v>0.000307118055555556</v>
      </c>
    </row>
    <row r="295" customFormat="false" ht="12.75" hidden="false" customHeight="false" outlineLevel="0" collapsed="false">
      <c r="A295" s="15"/>
      <c r="B295" s="3" t="n">
        <v>2</v>
      </c>
      <c r="C295" s="24" t="s">
        <v>129</v>
      </c>
      <c r="D295" s="24" t="s">
        <v>59</v>
      </c>
      <c r="E295" s="3" t="s">
        <v>60</v>
      </c>
      <c r="F295" s="3" t="n">
        <v>1993</v>
      </c>
      <c r="G295" s="3" t="s">
        <v>67</v>
      </c>
      <c r="H295" s="18" t="n">
        <v>0.00031724537037037</v>
      </c>
      <c r="I295" s="18" t="n">
        <v>0.000317824074074074</v>
      </c>
      <c r="J295" s="19" t="n">
        <f aca="false">(H295+I295)/2</f>
        <v>0.000317534722222222</v>
      </c>
    </row>
    <row r="296" customFormat="false" ht="12.75" hidden="false" customHeight="false" outlineLevel="0" collapsed="false">
      <c r="A296" s="15"/>
      <c r="B296" s="3" t="n">
        <v>3</v>
      </c>
      <c r="C296" s="16" t="s">
        <v>100</v>
      </c>
      <c r="D296" s="16"/>
      <c r="E296" s="3" t="s">
        <v>99</v>
      </c>
      <c r="F296" s="3"/>
      <c r="G296" s="3" t="s">
        <v>67</v>
      </c>
      <c r="H296" s="18" t="n">
        <v>0.000358449074074074</v>
      </c>
      <c r="I296" s="18" t="n">
        <v>0.000360648148148148</v>
      </c>
      <c r="J296" s="19" t="n">
        <f aca="false">(H296+I296)/2</f>
        <v>0.000359548611111111</v>
      </c>
    </row>
    <row r="297" customFormat="false" ht="12.75" hidden="false" customHeight="false" outlineLevel="0" collapsed="false">
      <c r="A297" s="15"/>
      <c r="B297" s="3" t="n">
        <v>4</v>
      </c>
      <c r="C297" s="16" t="s">
        <v>204</v>
      </c>
      <c r="D297" s="16" t="s">
        <v>37</v>
      </c>
      <c r="E297" s="3" t="s">
        <v>29</v>
      </c>
      <c r="F297" s="3" t="n">
        <v>1992</v>
      </c>
      <c r="G297" s="3" t="s">
        <v>67</v>
      </c>
      <c r="H297" s="18" t="n">
        <v>0.000367476851851852</v>
      </c>
      <c r="I297" s="18" t="n">
        <v>0.000363425925925926</v>
      </c>
      <c r="J297" s="19" t="n">
        <f aca="false">(H297+I297)/2</f>
        <v>0.000365451388888889</v>
      </c>
    </row>
    <row r="298" customFormat="false" ht="12.75" hidden="false" customHeight="false" outlineLevel="0" collapsed="false">
      <c r="A298" s="15"/>
      <c r="B298" s="3" t="n">
        <v>5</v>
      </c>
      <c r="C298" s="16" t="s">
        <v>130</v>
      </c>
      <c r="D298" s="16" t="s">
        <v>37</v>
      </c>
      <c r="E298" s="3" t="s">
        <v>29</v>
      </c>
      <c r="F298" s="3" t="n">
        <v>1993</v>
      </c>
      <c r="G298" s="3" t="s">
        <v>67</v>
      </c>
      <c r="H298" s="18" t="n">
        <v>0.000367824074074074</v>
      </c>
      <c r="I298" s="18" t="n">
        <v>0.000367824074074074</v>
      </c>
      <c r="J298" s="19" t="n">
        <f aca="false">(H298+I298)/2</f>
        <v>0.000367824074074074</v>
      </c>
    </row>
    <row r="299" customFormat="false" ht="12.75" hidden="false" customHeight="false" outlineLevel="0" collapsed="false">
      <c r="A299" s="15"/>
      <c r="B299" s="3" t="n">
        <v>6</v>
      </c>
      <c r="C299" s="24" t="s">
        <v>205</v>
      </c>
      <c r="D299" s="24" t="s">
        <v>59</v>
      </c>
      <c r="E299" s="3" t="s">
        <v>60</v>
      </c>
      <c r="F299" s="3" t="n">
        <v>1992</v>
      </c>
      <c r="G299" s="3" t="s">
        <v>67</v>
      </c>
      <c r="H299" s="18" t="n">
        <v>0.000382986111111111</v>
      </c>
      <c r="I299" s="18" t="n">
        <v>0.000382986111111111</v>
      </c>
      <c r="J299" s="19" t="n">
        <f aca="false">(H299+I299)/2</f>
        <v>0.000382986111111111</v>
      </c>
    </row>
    <row r="301" customFormat="false" ht="12.75" hidden="false" customHeight="false" outlineLevel="0" collapsed="false">
      <c r="A301" s="6" t="s">
        <v>206</v>
      </c>
      <c r="B301" s="6"/>
      <c r="C301" s="6"/>
      <c r="D301" s="6"/>
      <c r="E301" s="6"/>
      <c r="F301" s="6"/>
      <c r="G301" s="6"/>
      <c r="H301" s="6"/>
      <c r="I301" s="6"/>
      <c r="J301" s="6"/>
    </row>
    <row r="302" customFormat="false" ht="12.75" hidden="false" customHeight="false" outlineLevel="0" collapsed="false">
      <c r="A302" s="7" t="s">
        <v>207</v>
      </c>
      <c r="B302" s="7"/>
      <c r="C302" s="7"/>
      <c r="D302" s="7"/>
      <c r="E302" s="7"/>
      <c r="F302" s="7"/>
      <c r="G302" s="7"/>
      <c r="H302" s="7"/>
      <c r="I302" s="7"/>
      <c r="J302" s="7"/>
    </row>
    <row r="303" customFormat="false" ht="12.75" hidden="false" customHeight="false" outlineLevel="0" collapsed="false">
      <c r="A303" s="8"/>
      <c r="B303" s="8" t="s">
        <v>5</v>
      </c>
      <c r="C303" s="8" t="s">
        <v>6</v>
      </c>
      <c r="D303" s="9" t="s">
        <v>7</v>
      </c>
      <c r="E303" s="8" t="s">
        <v>8</v>
      </c>
      <c r="F303" s="8" t="s">
        <v>9</v>
      </c>
      <c r="G303" s="9" t="s">
        <v>10</v>
      </c>
      <c r="H303" s="9" t="s">
        <v>11</v>
      </c>
      <c r="I303" s="8" t="s">
        <v>12</v>
      </c>
      <c r="J303" s="5"/>
    </row>
    <row r="304" customFormat="false" ht="12.75" hidden="false" customHeight="false" outlineLevel="0" collapsed="false">
      <c r="A304" s="7"/>
      <c r="B304" s="3" t="n">
        <v>24</v>
      </c>
      <c r="C304" s="3" t="s">
        <v>67</v>
      </c>
      <c r="D304" s="3" t="s">
        <v>126</v>
      </c>
      <c r="E304" s="3" t="n">
        <v>50</v>
      </c>
      <c r="F304" s="3" t="s">
        <v>46</v>
      </c>
      <c r="G304" s="3" t="s">
        <v>47</v>
      </c>
      <c r="H304" s="3" t="s">
        <v>48</v>
      </c>
      <c r="I304" s="3" t="s">
        <v>32</v>
      </c>
      <c r="J304" s="12"/>
    </row>
    <row r="305" customFormat="false" ht="12.75" hidden="false" customHeight="false" outlineLevel="0" collapsed="false">
      <c r="A305" s="13"/>
      <c r="B305" s="2" t="s">
        <v>19</v>
      </c>
      <c r="C305" s="13" t="s">
        <v>20</v>
      </c>
      <c r="D305" s="13" t="s">
        <v>21</v>
      </c>
      <c r="E305" s="13" t="s">
        <v>22</v>
      </c>
      <c r="F305" s="2" t="s">
        <v>23</v>
      </c>
      <c r="G305" s="13" t="s">
        <v>6</v>
      </c>
      <c r="H305" s="12" t="s">
        <v>24</v>
      </c>
      <c r="I305" s="14" t="s">
        <v>25</v>
      </c>
      <c r="J305" s="14" t="s">
        <v>26</v>
      </c>
    </row>
    <row r="306" customFormat="false" ht="12.75" hidden="false" customHeight="false" outlineLevel="0" collapsed="false">
      <c r="A306" s="15"/>
      <c r="B306" s="3" t="n">
        <v>1</v>
      </c>
      <c r="C306" s="24" t="s">
        <v>71</v>
      </c>
      <c r="D306" s="24" t="s">
        <v>59</v>
      </c>
      <c r="E306" s="3" t="s">
        <v>60</v>
      </c>
      <c r="F306" s="3" t="n">
        <v>1992</v>
      </c>
      <c r="G306" s="3" t="s">
        <v>67</v>
      </c>
      <c r="H306" s="18" t="n">
        <v>0.000261458333333333</v>
      </c>
      <c r="I306" s="18" t="n">
        <v>0.000258449074074074</v>
      </c>
      <c r="J306" s="19" t="n">
        <f aca="false">(H306+I306)/2</f>
        <v>0.000259953703703704</v>
      </c>
    </row>
    <row r="307" customFormat="false" ht="12.75" hidden="false" customHeight="false" outlineLevel="0" collapsed="false">
      <c r="A307" s="15"/>
      <c r="B307" s="3" t="n">
        <v>2</v>
      </c>
      <c r="C307" s="24" t="s">
        <v>66</v>
      </c>
      <c r="D307" s="24" t="s">
        <v>59</v>
      </c>
      <c r="E307" s="3" t="s">
        <v>60</v>
      </c>
      <c r="F307" s="3" t="n">
        <v>1992</v>
      </c>
      <c r="G307" s="3" t="s">
        <v>67</v>
      </c>
      <c r="H307" s="18" t="n">
        <v>0.000270138888888889</v>
      </c>
      <c r="I307" s="18" t="n">
        <v>0.000268518518518519</v>
      </c>
      <c r="J307" s="19" t="n">
        <f aca="false">(H307+I307)/2</f>
        <v>0.000269328703703704</v>
      </c>
    </row>
    <row r="308" customFormat="false" ht="12.75" hidden="false" customHeight="false" outlineLevel="0" collapsed="false">
      <c r="A308" s="15"/>
      <c r="B308" s="3" t="n">
        <v>3</v>
      </c>
      <c r="C308" s="24" t="s">
        <v>134</v>
      </c>
      <c r="D308" s="24" t="s">
        <v>50</v>
      </c>
      <c r="E308" s="3" t="s">
        <v>35</v>
      </c>
      <c r="F308" s="3" t="n">
        <v>1992</v>
      </c>
      <c r="G308" s="3" t="s">
        <v>67</v>
      </c>
      <c r="H308" s="18" t="n">
        <v>0.000273842592592593</v>
      </c>
      <c r="I308" s="18" t="n">
        <v>0.000268518518518519</v>
      </c>
      <c r="J308" s="19" t="n">
        <f aca="false">(H308+I308)/2</f>
        <v>0.000271180555555556</v>
      </c>
    </row>
    <row r="309" customFormat="false" ht="12.75" hidden="false" customHeight="false" outlineLevel="0" collapsed="false">
      <c r="A309" s="15"/>
      <c r="B309" s="3" t="n">
        <v>4</v>
      </c>
      <c r="C309" s="16" t="s">
        <v>138</v>
      </c>
      <c r="D309" s="24" t="s">
        <v>139</v>
      </c>
      <c r="E309" s="3" t="s">
        <v>140</v>
      </c>
      <c r="F309" s="3" t="n">
        <v>1992</v>
      </c>
      <c r="G309" s="3" t="s">
        <v>67</v>
      </c>
      <c r="H309" s="18" t="n">
        <v>0.000290162037037037</v>
      </c>
      <c r="I309" s="18" t="n">
        <v>0.000290393518518519</v>
      </c>
      <c r="J309" s="19" t="n">
        <f aca="false">(H309+I309)/2</f>
        <v>0.000290277777777778</v>
      </c>
    </row>
    <row r="310" customFormat="false" ht="12.75" hidden="false" customHeight="false" outlineLevel="0" collapsed="false">
      <c r="A310" s="15"/>
      <c r="B310" s="3" t="n">
        <v>5</v>
      </c>
      <c r="C310" s="16" t="s">
        <v>136</v>
      </c>
      <c r="D310" s="5" t="s">
        <v>84</v>
      </c>
      <c r="E310" s="3" t="s">
        <v>29</v>
      </c>
      <c r="F310" s="3" t="n">
        <v>1992</v>
      </c>
      <c r="G310" s="3" t="s">
        <v>67</v>
      </c>
      <c r="H310" s="18" t="n">
        <v>0.000288541666666667</v>
      </c>
      <c r="I310" s="18" t="n">
        <v>0.000294097222222222</v>
      </c>
      <c r="J310" s="19" t="n">
        <f aca="false">(H310+I310)/2</f>
        <v>0.000291319444444444</v>
      </c>
    </row>
    <row r="311" customFormat="false" ht="12.75" hidden="false" customHeight="false" outlineLevel="0" collapsed="false">
      <c r="A311" s="15"/>
      <c r="B311" s="3" t="n">
        <v>6</v>
      </c>
      <c r="C311" s="24" t="s">
        <v>135</v>
      </c>
      <c r="D311" s="24" t="s">
        <v>59</v>
      </c>
      <c r="E311" s="3" t="s">
        <v>60</v>
      </c>
      <c r="F311" s="3" t="n">
        <v>1993</v>
      </c>
      <c r="G311" s="3" t="s">
        <v>67</v>
      </c>
      <c r="H311" s="18" t="n">
        <v>0.000297453703703704</v>
      </c>
      <c r="I311" s="18" t="n">
        <v>0.000300694444444444</v>
      </c>
      <c r="J311" s="19" t="n">
        <f aca="false">(H311+I311)/2</f>
        <v>0.000299074074074074</v>
      </c>
    </row>
    <row r="312" customFormat="false" ht="12.75" hidden="false" customHeight="false" outlineLevel="0" collapsed="false">
      <c r="A312" s="15"/>
      <c r="B312" s="3" t="n">
        <v>7</v>
      </c>
      <c r="C312" s="24" t="s">
        <v>115</v>
      </c>
      <c r="D312" s="24" t="s">
        <v>50</v>
      </c>
      <c r="E312" s="3" t="s">
        <v>35</v>
      </c>
      <c r="F312" s="3" t="n">
        <v>1993</v>
      </c>
      <c r="G312" s="3" t="s">
        <v>67</v>
      </c>
      <c r="H312" s="18" t="n">
        <v>0.000306365740740741</v>
      </c>
      <c r="I312" s="18" t="n">
        <v>0.00030462962962963</v>
      </c>
      <c r="J312" s="19" t="n">
        <f aca="false">(H312+I312)/2</f>
        <v>0.000305497685185185</v>
      </c>
    </row>
    <row r="313" customFormat="false" ht="12.75" hidden="false" customHeight="false" outlineLevel="0" collapsed="false">
      <c r="A313" s="15"/>
      <c r="B313" s="3" t="n">
        <v>8</v>
      </c>
      <c r="C313" s="16" t="s">
        <v>141</v>
      </c>
      <c r="D313" s="24" t="s">
        <v>139</v>
      </c>
      <c r="E313" s="3" t="s">
        <v>140</v>
      </c>
      <c r="F313" s="3" t="n">
        <v>1992</v>
      </c>
      <c r="G313" s="3" t="s">
        <v>67</v>
      </c>
      <c r="H313" s="18" t="n">
        <v>0.000312152777777778</v>
      </c>
      <c r="I313" s="18" t="n">
        <v>0.0003125</v>
      </c>
      <c r="J313" s="19" t="n">
        <f aca="false">(H313+I313)/2</f>
        <v>0.000312326388888889</v>
      </c>
    </row>
    <row r="314" customFormat="false" ht="12.75" hidden="false" customHeight="false" outlineLevel="0" collapsed="false">
      <c r="A314" s="15"/>
      <c r="B314" s="3" t="n">
        <v>9</v>
      </c>
      <c r="C314" s="24" t="s">
        <v>137</v>
      </c>
      <c r="D314" s="24" t="s">
        <v>59</v>
      </c>
      <c r="E314" s="3" t="s">
        <v>60</v>
      </c>
      <c r="F314" s="3" t="n">
        <v>1993</v>
      </c>
      <c r="G314" s="3" t="s">
        <v>67</v>
      </c>
      <c r="H314" s="18" t="n">
        <v>0.000317708333333333</v>
      </c>
      <c r="I314" s="18" t="n">
        <v>0.000317013888888889</v>
      </c>
      <c r="J314" s="19" t="n">
        <f aca="false">(H314+I314)/2</f>
        <v>0.000317361111111111</v>
      </c>
    </row>
    <row r="315" customFormat="false" ht="75" hidden="false" customHeight="true" outlineLevel="0" collapsed="false"/>
    <row r="316" customFormat="false" ht="12.75" hidden="false" customHeight="false" outlineLevel="0" collapsed="false">
      <c r="A316" s="6" t="s">
        <v>208</v>
      </c>
      <c r="B316" s="6"/>
      <c r="C316" s="6"/>
      <c r="D316" s="6"/>
      <c r="E316" s="6"/>
      <c r="F316" s="6"/>
      <c r="G316" s="6"/>
      <c r="H316" s="6"/>
      <c r="I316" s="6"/>
      <c r="J316" s="6"/>
    </row>
    <row r="317" customFormat="false" ht="12.75" hidden="false" customHeight="false" outlineLevel="0" collapsed="false">
      <c r="A317" s="7" t="s">
        <v>203</v>
      </c>
      <c r="B317" s="7"/>
      <c r="C317" s="7"/>
      <c r="D317" s="7"/>
      <c r="E317" s="7"/>
      <c r="F317" s="7"/>
      <c r="G317" s="7"/>
      <c r="H317" s="7"/>
      <c r="I317" s="7"/>
      <c r="J317" s="7"/>
    </row>
    <row r="318" customFormat="false" ht="12.75" hidden="false" customHeight="false" outlineLevel="0" collapsed="false">
      <c r="A318" s="8"/>
      <c r="B318" s="8" t="s">
        <v>5</v>
      </c>
      <c r="C318" s="8" t="s">
        <v>6</v>
      </c>
      <c r="D318" s="9" t="s">
        <v>7</v>
      </c>
      <c r="E318" s="8" t="s">
        <v>8</v>
      </c>
      <c r="F318" s="8" t="s">
        <v>9</v>
      </c>
      <c r="G318" s="9" t="s">
        <v>10</v>
      </c>
      <c r="H318" s="9" t="s">
        <v>11</v>
      </c>
      <c r="I318" s="8" t="s">
        <v>12</v>
      </c>
      <c r="J318" s="5"/>
    </row>
    <row r="319" customFormat="false" ht="12.75" hidden="false" customHeight="false" outlineLevel="0" collapsed="false">
      <c r="A319" s="7"/>
      <c r="B319" s="3" t="n">
        <v>25</v>
      </c>
      <c r="C319" s="3" t="s">
        <v>61</v>
      </c>
      <c r="D319" s="3" t="s">
        <v>143</v>
      </c>
      <c r="E319" s="3" t="n">
        <v>50</v>
      </c>
      <c r="F319" s="3" t="s">
        <v>46</v>
      </c>
      <c r="G319" s="3" t="s">
        <v>47</v>
      </c>
      <c r="H319" s="3" t="s">
        <v>48</v>
      </c>
      <c r="I319" s="3" t="s">
        <v>18</v>
      </c>
      <c r="J319" s="12"/>
    </row>
    <row r="320" customFormat="false" ht="12.75" hidden="false" customHeight="false" outlineLevel="0" collapsed="false">
      <c r="A320" s="13"/>
      <c r="B320" s="2" t="s">
        <v>19</v>
      </c>
      <c r="C320" s="13" t="s">
        <v>20</v>
      </c>
      <c r="D320" s="13" t="s">
        <v>21</v>
      </c>
      <c r="E320" s="13" t="s">
        <v>22</v>
      </c>
      <c r="F320" s="2" t="s">
        <v>23</v>
      </c>
      <c r="G320" s="13" t="s">
        <v>6</v>
      </c>
      <c r="H320" s="12" t="s">
        <v>24</v>
      </c>
      <c r="I320" s="14" t="s">
        <v>25</v>
      </c>
      <c r="J320" s="14" t="s">
        <v>26</v>
      </c>
    </row>
    <row r="321" customFormat="false" ht="12.75" hidden="false" customHeight="false" outlineLevel="0" collapsed="false">
      <c r="A321" s="15"/>
      <c r="B321" s="3" t="n">
        <v>1</v>
      </c>
      <c r="C321" s="24" t="s">
        <v>144</v>
      </c>
      <c r="D321" s="24" t="s">
        <v>50</v>
      </c>
      <c r="E321" s="3" t="s">
        <v>35</v>
      </c>
      <c r="F321" s="3" t="n">
        <v>1990</v>
      </c>
      <c r="G321" s="3" t="s">
        <v>61</v>
      </c>
      <c r="H321" s="18" t="n">
        <v>0.00027025462962963</v>
      </c>
      <c r="I321" s="18" t="n">
        <v>0.000270949074074074</v>
      </c>
      <c r="J321" s="19" t="n">
        <f aca="false">(H321+I321)/2</f>
        <v>0.000270601851851852</v>
      </c>
      <c r="K321" s="25" t="s">
        <v>52</v>
      </c>
    </row>
    <row r="322" customFormat="false" ht="12.75" hidden="false" customHeight="false" outlineLevel="0" collapsed="false">
      <c r="A322" s="15"/>
      <c r="B322" s="3" t="n">
        <v>2</v>
      </c>
      <c r="C322" s="16" t="s">
        <v>145</v>
      </c>
      <c r="D322" s="24" t="s">
        <v>139</v>
      </c>
      <c r="E322" s="3" t="s">
        <v>140</v>
      </c>
      <c r="F322" s="3" t="n">
        <v>1991</v>
      </c>
      <c r="G322" s="3" t="s">
        <v>61</v>
      </c>
      <c r="H322" s="18" t="n">
        <v>0.000302430555555556</v>
      </c>
      <c r="I322" s="18" t="n">
        <v>0.000302430555555556</v>
      </c>
      <c r="J322" s="19" t="n">
        <f aca="false">(H322+I322)/2</f>
        <v>0.000302430555555556</v>
      </c>
    </row>
    <row r="323" customFormat="false" ht="12.75" hidden="false" customHeight="false" outlineLevel="0" collapsed="false">
      <c r="A323" s="15"/>
      <c r="B323" s="3" t="n">
        <v>3</v>
      </c>
      <c r="C323" s="24" t="s">
        <v>58</v>
      </c>
      <c r="D323" s="24" t="s">
        <v>59</v>
      </c>
      <c r="E323" s="3" t="s">
        <v>60</v>
      </c>
      <c r="F323" s="3" t="n">
        <v>1990</v>
      </c>
      <c r="G323" s="3" t="s">
        <v>61</v>
      </c>
      <c r="H323" s="18" t="n">
        <v>0.000316898148148148</v>
      </c>
      <c r="I323" s="18" t="n">
        <v>0.000314236111111111</v>
      </c>
      <c r="J323" s="19" t="n">
        <f aca="false">(H323+I323)/2</f>
        <v>0.00031556712962963</v>
      </c>
    </row>
    <row r="324" customFormat="false" ht="12.75" hidden="false" customHeight="false" outlineLevel="0" collapsed="false">
      <c r="A324" s="15"/>
      <c r="B324" s="3" t="n">
        <v>4</v>
      </c>
      <c r="C324" s="24" t="s">
        <v>148</v>
      </c>
      <c r="D324" s="24" t="s">
        <v>109</v>
      </c>
      <c r="E324" s="3" t="s">
        <v>110</v>
      </c>
      <c r="F324" s="3" t="n">
        <v>1990</v>
      </c>
      <c r="G324" s="3" t="s">
        <v>61</v>
      </c>
      <c r="H324" s="18" t="n">
        <v>0.000320138888888889</v>
      </c>
      <c r="I324" s="18" t="n">
        <v>0.000318634259259259</v>
      </c>
      <c r="J324" s="19" t="n">
        <f aca="false">(H324+I324)/2</f>
        <v>0.000319386574074074</v>
      </c>
    </row>
    <row r="325" customFormat="false" ht="12.75" hidden="false" customHeight="false" outlineLevel="0" collapsed="false">
      <c r="A325" s="15"/>
      <c r="B325" s="3" t="n">
        <v>5</v>
      </c>
      <c r="C325" s="16" t="s">
        <v>146</v>
      </c>
      <c r="D325" s="16" t="s">
        <v>37</v>
      </c>
      <c r="E325" s="3" t="s">
        <v>29</v>
      </c>
      <c r="F325" s="3" t="n">
        <v>1990</v>
      </c>
      <c r="G325" s="3" t="s">
        <v>61</v>
      </c>
      <c r="H325" s="18" t="n">
        <v>0.000340740740740741</v>
      </c>
      <c r="I325" s="18" t="n">
        <v>0.000337731481481481</v>
      </c>
      <c r="J325" s="19" t="n">
        <f aca="false">(H325+I325)/2</f>
        <v>0.000339236111111111</v>
      </c>
    </row>
    <row r="326" customFormat="false" ht="12.75" hidden="false" customHeight="false" outlineLevel="0" collapsed="false">
      <c r="A326" s="15"/>
      <c r="B326" s="3" t="n">
        <v>6</v>
      </c>
      <c r="C326" s="24" t="s">
        <v>147</v>
      </c>
      <c r="D326" s="24" t="s">
        <v>59</v>
      </c>
      <c r="E326" s="3" t="s">
        <v>60</v>
      </c>
      <c r="F326" s="3" t="n">
        <v>1991</v>
      </c>
      <c r="G326" s="3" t="s">
        <v>61</v>
      </c>
      <c r="H326" s="18" t="n">
        <v>0.000341666666666667</v>
      </c>
      <c r="I326" s="18" t="n">
        <v>0.000340393518518519</v>
      </c>
      <c r="J326" s="19" t="n">
        <f aca="false">(H326+I326)/2</f>
        <v>0.000341030092592593</v>
      </c>
    </row>
    <row r="328" customFormat="false" ht="12.75" hidden="false" customHeight="false" outlineLevel="0" collapsed="false">
      <c r="A328" s="6" t="s">
        <v>209</v>
      </c>
      <c r="B328" s="6"/>
      <c r="C328" s="6"/>
      <c r="D328" s="6"/>
      <c r="E328" s="6"/>
      <c r="F328" s="6"/>
      <c r="G328" s="6"/>
      <c r="H328" s="6"/>
      <c r="I328" s="6"/>
      <c r="J328" s="6"/>
    </row>
    <row r="329" customFormat="false" ht="12.75" hidden="false" customHeight="false" outlineLevel="0" collapsed="false">
      <c r="A329" s="7" t="s">
        <v>207</v>
      </c>
      <c r="B329" s="7"/>
      <c r="C329" s="7"/>
      <c r="D329" s="7"/>
      <c r="E329" s="7"/>
      <c r="F329" s="7"/>
      <c r="G329" s="7"/>
      <c r="H329" s="7"/>
      <c r="I329" s="7"/>
      <c r="J329" s="7"/>
    </row>
    <row r="330" customFormat="false" ht="12.75" hidden="false" customHeight="false" outlineLevel="0" collapsed="false">
      <c r="A330" s="8"/>
      <c r="B330" s="8" t="s">
        <v>5</v>
      </c>
      <c r="C330" s="8" t="s">
        <v>6</v>
      </c>
      <c r="D330" s="9" t="s">
        <v>7</v>
      </c>
      <c r="E330" s="8" t="s">
        <v>8</v>
      </c>
      <c r="F330" s="8" t="s">
        <v>9</v>
      </c>
      <c r="G330" s="9" t="s">
        <v>10</v>
      </c>
      <c r="H330" s="9" t="s">
        <v>11</v>
      </c>
      <c r="I330" s="8" t="s">
        <v>12</v>
      </c>
      <c r="J330" s="5"/>
    </row>
    <row r="331" customFormat="false" ht="12.75" hidden="false" customHeight="false" outlineLevel="0" collapsed="false">
      <c r="A331" s="7"/>
      <c r="B331" s="3" t="n">
        <v>26</v>
      </c>
      <c r="C331" s="3" t="s">
        <v>61</v>
      </c>
      <c r="D331" s="3" t="s">
        <v>143</v>
      </c>
      <c r="E331" s="3" t="n">
        <v>50</v>
      </c>
      <c r="F331" s="3" t="s">
        <v>46</v>
      </c>
      <c r="G331" s="3" t="s">
        <v>47</v>
      </c>
      <c r="H331" s="3" t="s">
        <v>48</v>
      </c>
      <c r="I331" s="3" t="s">
        <v>32</v>
      </c>
      <c r="J331" s="12"/>
    </row>
    <row r="332" customFormat="false" ht="12.75" hidden="false" customHeight="false" outlineLevel="0" collapsed="false">
      <c r="A332" s="13"/>
      <c r="B332" s="2" t="s">
        <v>19</v>
      </c>
      <c r="C332" s="13" t="s">
        <v>20</v>
      </c>
      <c r="D332" s="13" t="s">
        <v>21</v>
      </c>
      <c r="E332" s="13" t="s">
        <v>22</v>
      </c>
      <c r="F332" s="2" t="s">
        <v>23</v>
      </c>
      <c r="G332" s="13" t="s">
        <v>6</v>
      </c>
      <c r="H332" s="12" t="s">
        <v>24</v>
      </c>
      <c r="I332" s="14" t="s">
        <v>25</v>
      </c>
      <c r="J332" s="14" t="s">
        <v>26</v>
      </c>
    </row>
    <row r="333" customFormat="false" ht="12.75" hidden="false" customHeight="false" outlineLevel="0" collapsed="false">
      <c r="A333" s="15"/>
      <c r="B333" s="3" t="n">
        <v>1</v>
      </c>
      <c r="C333" s="16" t="s">
        <v>151</v>
      </c>
      <c r="D333" s="24" t="s">
        <v>139</v>
      </c>
      <c r="E333" s="3" t="s">
        <v>140</v>
      </c>
      <c r="F333" s="3" t="n">
        <v>1990</v>
      </c>
      <c r="G333" s="3" t="s">
        <v>61</v>
      </c>
      <c r="H333" s="18" t="n">
        <v>0.000269791666666667</v>
      </c>
      <c r="I333" s="18" t="n">
        <v>0.000267013888888889</v>
      </c>
      <c r="J333" s="19" t="n">
        <f aca="false">(H333+I333)/2</f>
        <v>0.000268402777777778</v>
      </c>
    </row>
    <row r="334" customFormat="false" ht="12.75" hidden="false" customHeight="false" outlineLevel="0" collapsed="false">
      <c r="A334" s="15"/>
      <c r="B334" s="3" t="n">
        <v>2</v>
      </c>
      <c r="C334" s="16" t="s">
        <v>210</v>
      </c>
      <c r="D334" s="16"/>
      <c r="E334" s="18" t="s">
        <v>35</v>
      </c>
      <c r="F334" s="18"/>
      <c r="G334" s="3" t="s">
        <v>61</v>
      </c>
      <c r="H334" s="18" t="n">
        <v>0.000277083333333333</v>
      </c>
      <c r="I334" s="18" t="n">
        <v>0.000276041666666667</v>
      </c>
      <c r="J334" s="19" t="n">
        <f aca="false">(H334+I334)/2</f>
        <v>0.0002765625</v>
      </c>
    </row>
    <row r="335" customFormat="false" ht="12.75" hidden="false" customHeight="false" outlineLevel="0" collapsed="false">
      <c r="A335" s="15"/>
      <c r="B335" s="3" t="n">
        <v>3</v>
      </c>
      <c r="C335" s="21" t="s">
        <v>155</v>
      </c>
      <c r="D335" s="21" t="s">
        <v>34</v>
      </c>
      <c r="E335" s="22" t="s">
        <v>35</v>
      </c>
      <c r="F335" s="3" t="n">
        <v>1990</v>
      </c>
      <c r="G335" s="22" t="s">
        <v>61</v>
      </c>
      <c r="H335" s="18" t="n">
        <v>0.000276736111111111</v>
      </c>
      <c r="I335" s="18" t="n">
        <v>0.000277199074074074</v>
      </c>
      <c r="J335" s="19" t="n">
        <f aca="false">(H335+I335)/2</f>
        <v>0.000276967592592593</v>
      </c>
    </row>
    <row r="336" customFormat="false" ht="12.75" hidden="false" customHeight="false" outlineLevel="0" collapsed="false">
      <c r="A336" s="15"/>
      <c r="B336" s="3" t="n">
        <v>4</v>
      </c>
      <c r="C336" s="16" t="s">
        <v>153</v>
      </c>
      <c r="D336" s="24" t="s">
        <v>139</v>
      </c>
      <c r="E336" s="3" t="s">
        <v>140</v>
      </c>
      <c r="F336" s="3" t="n">
        <v>1991</v>
      </c>
      <c r="G336" s="3" t="s">
        <v>61</v>
      </c>
      <c r="H336" s="18" t="n">
        <v>0.000281944444444444</v>
      </c>
      <c r="I336" s="18" t="n">
        <v>0.000283101851851852</v>
      </c>
      <c r="J336" s="19" t="n">
        <f aca="false">(H336+I336)/2</f>
        <v>0.000282523148148148</v>
      </c>
    </row>
    <row r="337" customFormat="false" ht="12.75" hidden="false" customHeight="false" outlineLevel="0" collapsed="false">
      <c r="A337" s="15"/>
      <c r="B337" s="3" t="n">
        <v>5</v>
      </c>
      <c r="C337" s="24" t="s">
        <v>150</v>
      </c>
      <c r="D337" s="24" t="s">
        <v>109</v>
      </c>
      <c r="E337" s="3" t="s">
        <v>110</v>
      </c>
      <c r="F337" s="3" t="n">
        <v>1991</v>
      </c>
      <c r="G337" s="3" t="s">
        <v>61</v>
      </c>
      <c r="H337" s="18" t="n">
        <v>0.000283796296296296</v>
      </c>
      <c r="I337" s="18" t="n">
        <v>0.000284027777777778</v>
      </c>
      <c r="J337" s="19" t="n">
        <f aca="false">(H337+I337)/2</f>
        <v>0.000283912037037037</v>
      </c>
    </row>
    <row r="338" customFormat="false" ht="12.75" hidden="false" customHeight="false" outlineLevel="0" collapsed="false">
      <c r="A338" s="15"/>
      <c r="B338" s="3" t="n">
        <v>6</v>
      </c>
      <c r="C338" s="24" t="s">
        <v>76</v>
      </c>
      <c r="D338" s="24" t="s">
        <v>59</v>
      </c>
      <c r="E338" s="3" t="s">
        <v>60</v>
      </c>
      <c r="F338" s="3" t="n">
        <v>1990</v>
      </c>
      <c r="G338" s="3" t="s">
        <v>61</v>
      </c>
      <c r="H338" s="18" t="n">
        <v>0.000290046296296296</v>
      </c>
      <c r="I338" s="18" t="n">
        <v>0.00028900462962963</v>
      </c>
      <c r="J338" s="19" t="n">
        <f aca="false">(H338+I338)/2</f>
        <v>0.000289525462962963</v>
      </c>
    </row>
    <row r="339" customFormat="false" ht="12.75" hidden="false" customHeight="false" outlineLevel="0" collapsed="false">
      <c r="A339" s="15"/>
      <c r="B339" s="3" t="n">
        <v>7</v>
      </c>
      <c r="C339" s="16" t="s">
        <v>156</v>
      </c>
      <c r="D339" s="16" t="s">
        <v>37</v>
      </c>
      <c r="E339" s="3" t="s">
        <v>29</v>
      </c>
      <c r="F339" s="17" t="n">
        <v>1990</v>
      </c>
      <c r="G339" s="3" t="s">
        <v>61</v>
      </c>
      <c r="H339" s="18" t="n">
        <v>0.00028912037037037</v>
      </c>
      <c r="I339" s="18" t="n">
        <v>0.000290046296296296</v>
      </c>
      <c r="J339" s="19" t="n">
        <f aca="false">(H339+I339)/2</f>
        <v>0.000289583333333333</v>
      </c>
    </row>
    <row r="340" customFormat="false" ht="12.75" hidden="false" customHeight="false" outlineLevel="0" collapsed="false">
      <c r="A340" s="15"/>
      <c r="B340" s="3" t="n">
        <v>8</v>
      </c>
      <c r="C340" s="16" t="s">
        <v>152</v>
      </c>
      <c r="D340" s="24" t="s">
        <v>139</v>
      </c>
      <c r="E340" s="3" t="s">
        <v>140</v>
      </c>
      <c r="F340" s="3" t="n">
        <v>1991</v>
      </c>
      <c r="G340" s="3" t="s">
        <v>61</v>
      </c>
      <c r="H340" s="18" t="n">
        <v>0.00029224537037037</v>
      </c>
      <c r="I340" s="18" t="n">
        <v>0.000291203703703704</v>
      </c>
      <c r="J340" s="19" t="n">
        <f aca="false">(H340+I340)/2</f>
        <v>0.000291724537037037</v>
      </c>
    </row>
    <row r="342" customFormat="false" ht="12.75" hidden="false" customHeight="false" outlineLevel="0" collapsed="false">
      <c r="A342" s="6" t="s">
        <v>211</v>
      </c>
      <c r="B342" s="6"/>
      <c r="C342" s="6"/>
      <c r="D342" s="6"/>
      <c r="E342" s="6"/>
      <c r="F342" s="6"/>
      <c r="G342" s="6"/>
      <c r="H342" s="6"/>
      <c r="I342" s="6"/>
      <c r="J342" s="6"/>
    </row>
    <row r="343" customFormat="false" ht="12.75" hidden="false" customHeight="false" outlineLevel="0" collapsed="false">
      <c r="A343" s="7" t="s">
        <v>212</v>
      </c>
      <c r="B343" s="7"/>
      <c r="C343" s="7"/>
      <c r="D343" s="7"/>
      <c r="E343" s="7"/>
      <c r="F343" s="7"/>
      <c r="G343" s="7"/>
      <c r="H343" s="7"/>
      <c r="I343" s="7"/>
      <c r="J343" s="7"/>
    </row>
    <row r="344" customFormat="false" ht="12.75" hidden="false" customHeight="false" outlineLevel="0" collapsed="false">
      <c r="A344" s="8"/>
      <c r="B344" s="8" t="s">
        <v>5</v>
      </c>
      <c r="C344" s="8" t="s">
        <v>6</v>
      </c>
      <c r="D344" s="9" t="s">
        <v>7</v>
      </c>
      <c r="E344" s="8" t="s">
        <v>8</v>
      </c>
      <c r="F344" s="8" t="s">
        <v>9</v>
      </c>
      <c r="G344" s="9" t="s">
        <v>10</v>
      </c>
      <c r="H344" s="9" t="s">
        <v>11</v>
      </c>
      <c r="I344" s="8" t="s">
        <v>12</v>
      </c>
      <c r="J344" s="5"/>
    </row>
    <row r="345" customFormat="false" ht="12.75" hidden="false" customHeight="false" outlineLevel="0" collapsed="false">
      <c r="A345" s="7"/>
      <c r="B345" s="3" t="n">
        <v>27</v>
      </c>
      <c r="C345" s="3" t="s">
        <v>51</v>
      </c>
      <c r="D345" s="3" t="s">
        <v>159</v>
      </c>
      <c r="E345" s="3" t="n">
        <v>50</v>
      </c>
      <c r="F345" s="3" t="s">
        <v>46</v>
      </c>
      <c r="G345" s="3" t="s">
        <v>47</v>
      </c>
      <c r="H345" s="3" t="s">
        <v>48</v>
      </c>
      <c r="I345" s="3" t="s">
        <v>18</v>
      </c>
      <c r="J345" s="12"/>
    </row>
    <row r="346" customFormat="false" ht="12.75" hidden="false" customHeight="false" outlineLevel="0" collapsed="false">
      <c r="A346" s="13"/>
      <c r="B346" s="2" t="s">
        <v>19</v>
      </c>
      <c r="C346" s="13" t="s">
        <v>20</v>
      </c>
      <c r="D346" s="13" t="s">
        <v>21</v>
      </c>
      <c r="E346" s="13" t="s">
        <v>22</v>
      </c>
      <c r="F346" s="2" t="s">
        <v>23</v>
      </c>
      <c r="G346" s="13" t="s">
        <v>6</v>
      </c>
      <c r="H346" s="12" t="s">
        <v>24</v>
      </c>
      <c r="I346" s="14" t="s">
        <v>25</v>
      </c>
      <c r="J346" s="14" t="s">
        <v>26</v>
      </c>
    </row>
    <row r="347" customFormat="false" ht="12.75" hidden="false" customHeight="false" outlineLevel="0" collapsed="false">
      <c r="A347" s="15"/>
      <c r="B347" s="3" t="n">
        <v>1</v>
      </c>
      <c r="C347" s="24" t="s">
        <v>49</v>
      </c>
      <c r="D347" s="24" t="s">
        <v>50</v>
      </c>
      <c r="E347" s="3" t="s">
        <v>35</v>
      </c>
      <c r="F347" s="3" t="n">
        <v>1986</v>
      </c>
      <c r="G347" s="3" t="s">
        <v>51</v>
      </c>
      <c r="H347" s="18" t="n">
        <v>0.000274421296296296</v>
      </c>
      <c r="I347" s="18" t="n">
        <v>0.000271759259259259</v>
      </c>
      <c r="J347" s="19" t="n">
        <f aca="false">(H347+I347)/2</f>
        <v>0.000273090277777778</v>
      </c>
    </row>
    <row r="348" customFormat="false" ht="12.75" hidden="false" customHeight="false" outlineLevel="0" collapsed="false">
      <c r="A348" s="15"/>
      <c r="B348" s="3" t="n">
        <v>2</v>
      </c>
      <c r="C348" s="16" t="s">
        <v>160</v>
      </c>
      <c r="D348" s="24" t="s">
        <v>139</v>
      </c>
      <c r="E348" s="3" t="s">
        <v>140</v>
      </c>
      <c r="F348" s="3"/>
      <c r="G348" s="3" t="s">
        <v>61</v>
      </c>
      <c r="H348" s="18" t="n">
        <v>0.000283449074074074</v>
      </c>
      <c r="I348" s="18" t="n">
        <v>0.000283449074074074</v>
      </c>
      <c r="J348" s="18" t="n">
        <v>0.000283449074074074</v>
      </c>
    </row>
    <row r="349" customFormat="false" ht="12.75" hidden="false" customHeight="false" outlineLevel="0" collapsed="false">
      <c r="A349" s="15"/>
      <c r="B349" s="3" t="n">
        <v>3</v>
      </c>
      <c r="C349" s="24" t="s">
        <v>161</v>
      </c>
      <c r="D349" s="24" t="s">
        <v>73</v>
      </c>
      <c r="E349" s="3" t="s">
        <v>60</v>
      </c>
      <c r="F349" s="3" t="n">
        <v>1986</v>
      </c>
      <c r="G349" s="3" t="s">
        <v>51</v>
      </c>
      <c r="H349" s="18" t="n">
        <v>0.000295833333333333</v>
      </c>
      <c r="I349" s="18" t="n">
        <v>0.000294560185185185</v>
      </c>
      <c r="J349" s="19" t="n">
        <f aca="false">(H349+I349)/2</f>
        <v>0.000295196759259259</v>
      </c>
    </row>
    <row r="350" customFormat="false" ht="12.75" hidden="false" customHeight="false" outlineLevel="0" collapsed="false">
      <c r="A350" s="15"/>
      <c r="B350" s="3" t="n">
        <v>4</v>
      </c>
      <c r="C350" s="16" t="s">
        <v>213</v>
      </c>
      <c r="D350" s="16" t="s">
        <v>57</v>
      </c>
      <c r="E350" s="3" t="s">
        <v>29</v>
      </c>
      <c r="F350" s="3" t="n">
        <v>1981</v>
      </c>
      <c r="G350" s="3" t="s">
        <v>51</v>
      </c>
      <c r="H350" s="18" t="n">
        <v>0.000303472222222222</v>
      </c>
      <c r="I350" s="18" t="n">
        <v>0.000305555555555556</v>
      </c>
      <c r="J350" s="19" t="n">
        <f aca="false">(H350+I350)/2</f>
        <v>0.000304513888888889</v>
      </c>
    </row>
    <row r="351" customFormat="false" ht="12.75" hidden="false" customHeight="false" outlineLevel="0" collapsed="false">
      <c r="A351" s="15"/>
      <c r="B351" s="3" t="n">
        <v>5</v>
      </c>
      <c r="C351" s="16" t="s">
        <v>164</v>
      </c>
      <c r="D351" s="24" t="s">
        <v>139</v>
      </c>
      <c r="E351" s="3" t="s">
        <v>140</v>
      </c>
      <c r="F351" s="18"/>
      <c r="G351" s="18" t="s">
        <v>51</v>
      </c>
      <c r="H351" s="18" t="n">
        <v>0.000309837962962963</v>
      </c>
      <c r="I351" s="18" t="n">
        <v>0.000308680555555556</v>
      </c>
      <c r="J351" s="19" t="n">
        <f aca="false">(H351+I351)/2</f>
        <v>0.000309259259259259</v>
      </c>
    </row>
    <row r="352" customFormat="false" ht="12.75" hidden="false" customHeight="false" outlineLevel="0" collapsed="false">
      <c r="A352" s="15"/>
      <c r="B352" s="3" t="n">
        <v>6</v>
      </c>
      <c r="C352" s="16" t="s">
        <v>214</v>
      </c>
      <c r="D352" s="16" t="s">
        <v>57</v>
      </c>
      <c r="E352" s="3" t="s">
        <v>29</v>
      </c>
      <c r="F352" s="3" t="n">
        <v>1984</v>
      </c>
      <c r="G352" s="3" t="s">
        <v>51</v>
      </c>
      <c r="H352" s="18" t="n">
        <v>0.000312847222222222</v>
      </c>
      <c r="I352" s="18" t="n">
        <v>0.000312384259259259</v>
      </c>
      <c r="J352" s="19" t="n">
        <f aca="false">(H352+I352)/2</f>
        <v>0.000312615740740741</v>
      </c>
    </row>
    <row r="353" customFormat="false" ht="12.75" hidden="false" customHeight="false" outlineLevel="0" collapsed="false">
      <c r="A353" s="15"/>
      <c r="B353" s="3" t="n">
        <v>7</v>
      </c>
      <c r="C353" s="16" t="s">
        <v>165</v>
      </c>
      <c r="D353" s="16" t="s">
        <v>163</v>
      </c>
      <c r="E353" s="3" t="s">
        <v>99</v>
      </c>
      <c r="F353" s="3"/>
      <c r="G353" s="3" t="s">
        <v>51</v>
      </c>
      <c r="H353" s="18" t="n">
        <v>0.000328472222222222</v>
      </c>
      <c r="I353" s="18" t="n">
        <v>0.000330092592592593</v>
      </c>
      <c r="J353" s="19" t="n">
        <f aca="false">(H353+I353)/2</f>
        <v>0.000329282407407407</v>
      </c>
    </row>
    <row r="354" customFormat="false" ht="12.75" hidden="false" customHeight="false" outlineLevel="0" collapsed="false">
      <c r="A354" s="15"/>
      <c r="B354" s="3" t="n">
        <v>8</v>
      </c>
      <c r="C354" s="16" t="s">
        <v>166</v>
      </c>
      <c r="D354" s="16" t="s">
        <v>167</v>
      </c>
      <c r="E354" s="18" t="s">
        <v>140</v>
      </c>
      <c r="F354" s="3" t="n">
        <v>1984</v>
      </c>
      <c r="G354" s="18" t="s">
        <v>51</v>
      </c>
      <c r="H354" s="18" t="n">
        <v>0.000330671296296296</v>
      </c>
      <c r="I354" s="18" t="n">
        <v>0.000328009259259259</v>
      </c>
      <c r="J354" s="19" t="n">
        <f aca="false">(H354+I354)/2</f>
        <v>0.000329340277777778</v>
      </c>
    </row>
    <row r="355" customFormat="false" ht="12.75" hidden="false" customHeight="false" outlineLevel="0" collapsed="false">
      <c r="A355" s="15"/>
      <c r="B355" s="3" t="n">
        <v>9</v>
      </c>
      <c r="C355" s="24" t="s">
        <v>215</v>
      </c>
      <c r="D355" s="24" t="s">
        <v>109</v>
      </c>
      <c r="E355" s="3" t="s">
        <v>110</v>
      </c>
      <c r="F355" s="3" t="n">
        <v>1988</v>
      </c>
      <c r="G355" s="3" t="s">
        <v>51</v>
      </c>
      <c r="H355" s="18" t="n">
        <v>0.000328472222222222</v>
      </c>
      <c r="I355" s="18" t="n">
        <v>0.000332986111111111</v>
      </c>
      <c r="J355" s="19" t="n">
        <f aca="false">(H355+I355)/2</f>
        <v>0.000330729166666667</v>
      </c>
    </row>
    <row r="356" customFormat="false" ht="12.75" hidden="false" customHeight="false" outlineLevel="0" collapsed="false">
      <c r="A356" s="15"/>
      <c r="B356" s="3" t="n">
        <v>10</v>
      </c>
      <c r="C356" s="24" t="s">
        <v>168</v>
      </c>
      <c r="D356" s="24" t="s">
        <v>73</v>
      </c>
      <c r="E356" s="3" t="s">
        <v>60</v>
      </c>
      <c r="F356" s="3" t="n">
        <v>1989</v>
      </c>
      <c r="G356" s="3" t="s">
        <v>51</v>
      </c>
      <c r="H356" s="18" t="n">
        <v>0.000355439814814815</v>
      </c>
      <c r="I356" s="18" t="n">
        <v>0.000356944444444444</v>
      </c>
      <c r="J356" s="19" t="n">
        <f aca="false">(H356+I356)/2</f>
        <v>0.00035619212962963</v>
      </c>
    </row>
    <row r="357" customFormat="false" ht="12.75" hidden="false" customHeight="false" outlineLevel="0" collapsed="false">
      <c r="A357" s="15"/>
      <c r="B357" s="3" t="n">
        <v>11</v>
      </c>
      <c r="C357" s="24" t="s">
        <v>54</v>
      </c>
      <c r="D357" s="24" t="s">
        <v>50</v>
      </c>
      <c r="E357" s="3" t="s">
        <v>35</v>
      </c>
      <c r="F357" s="3" t="n">
        <v>1981</v>
      </c>
      <c r="G357" s="3" t="s">
        <v>51</v>
      </c>
      <c r="H357" s="18" t="n">
        <v>0.000356828703703704</v>
      </c>
      <c r="I357" s="18" t="n">
        <v>0.000356134259259259</v>
      </c>
      <c r="J357" s="19" t="n">
        <f aca="false">(H357+I357)/2</f>
        <v>0.000356481481481482</v>
      </c>
    </row>
    <row r="358" customFormat="false" ht="12.75" hidden="false" customHeight="false" outlineLevel="0" collapsed="false">
      <c r="A358" s="15"/>
      <c r="B358" s="3" t="n">
        <v>12</v>
      </c>
      <c r="C358" s="16" t="s">
        <v>162</v>
      </c>
      <c r="D358" s="16" t="s">
        <v>163</v>
      </c>
      <c r="E358" s="3" t="s">
        <v>99</v>
      </c>
      <c r="F358" s="3"/>
      <c r="G358" s="3" t="s">
        <v>51</v>
      </c>
      <c r="H358" s="18" t="n">
        <v>0.000316087962962963</v>
      </c>
      <c r="I358" s="18" t="n">
        <v>0.0419827546296296</v>
      </c>
      <c r="J358" s="18" t="n">
        <v>0.0836494212962963</v>
      </c>
    </row>
    <row r="359" customFormat="false" ht="12.75" hidden="false" customHeight="false" outlineLevel="0" collapsed="false">
      <c r="A359" s="15"/>
      <c r="B359" s="3" t="n">
        <v>13</v>
      </c>
      <c r="C359" s="16" t="s">
        <v>216</v>
      </c>
      <c r="D359" s="16" t="s">
        <v>28</v>
      </c>
      <c r="E359" s="3" t="s">
        <v>29</v>
      </c>
      <c r="F359" s="3" t="n">
        <v>1986</v>
      </c>
      <c r="G359" s="3" t="s">
        <v>51</v>
      </c>
      <c r="H359" s="18" t="n">
        <v>0.000330902777777778</v>
      </c>
      <c r="I359" s="18" t="n">
        <v>0.0419975694444444</v>
      </c>
      <c r="J359" s="18" t="n">
        <v>0.0836642361111111</v>
      </c>
    </row>
    <row r="360" customFormat="false" ht="12.75" hidden="false" customHeight="false" outlineLevel="0" collapsed="false">
      <c r="A360" s="15"/>
      <c r="B360" s="3" t="n">
        <v>14</v>
      </c>
      <c r="C360" s="21" t="s">
        <v>217</v>
      </c>
      <c r="D360" s="21" t="s">
        <v>50</v>
      </c>
      <c r="E360" s="22" t="s">
        <v>35</v>
      </c>
      <c r="F360" s="3" t="n">
        <v>1986</v>
      </c>
      <c r="G360" s="22" t="s">
        <v>51</v>
      </c>
      <c r="H360" s="18" t="n">
        <v>0.000582291666666667</v>
      </c>
      <c r="I360" s="18" t="n">
        <v>0.0422489583333333</v>
      </c>
      <c r="J360" s="18" t="n">
        <v>0.083915625</v>
      </c>
    </row>
    <row r="361" customFormat="false" ht="165.75" hidden="false" customHeight="true" outlineLevel="0" collapsed="false"/>
    <row r="362" customFormat="false" ht="12.75" hidden="false" customHeight="false" outlineLevel="0" collapsed="false">
      <c r="A362" s="6" t="s">
        <v>218</v>
      </c>
      <c r="B362" s="6"/>
      <c r="C362" s="6"/>
      <c r="D362" s="6"/>
      <c r="E362" s="6"/>
      <c r="F362" s="6"/>
      <c r="G362" s="6"/>
      <c r="H362" s="6"/>
      <c r="I362" s="6"/>
      <c r="J362" s="6"/>
    </row>
    <row r="363" customFormat="false" ht="12.75" hidden="false" customHeight="false" outlineLevel="0" collapsed="false">
      <c r="A363" s="7" t="s">
        <v>219</v>
      </c>
      <c r="B363" s="7"/>
      <c r="C363" s="7"/>
      <c r="D363" s="7"/>
      <c r="E363" s="7"/>
      <c r="F363" s="7"/>
      <c r="G363" s="7"/>
      <c r="H363" s="7"/>
      <c r="I363" s="7"/>
      <c r="J363" s="7"/>
    </row>
    <row r="364" customFormat="false" ht="12.75" hidden="false" customHeight="false" outlineLevel="0" collapsed="false">
      <c r="A364" s="8"/>
      <c r="B364" s="8" t="s">
        <v>5</v>
      </c>
      <c r="C364" s="8" t="s">
        <v>6</v>
      </c>
      <c r="D364" s="9" t="s">
        <v>7</v>
      </c>
      <c r="E364" s="8" t="s">
        <v>8</v>
      </c>
      <c r="F364" s="8" t="s">
        <v>9</v>
      </c>
      <c r="G364" s="9" t="s">
        <v>10</v>
      </c>
      <c r="H364" s="9" t="s">
        <v>11</v>
      </c>
      <c r="I364" s="8" t="s">
        <v>12</v>
      </c>
      <c r="J364" s="5"/>
    </row>
    <row r="365" customFormat="false" ht="12.75" hidden="false" customHeight="false" outlineLevel="0" collapsed="false">
      <c r="A365" s="7"/>
      <c r="B365" s="3" t="n">
        <v>28</v>
      </c>
      <c r="C365" s="3" t="s">
        <v>51</v>
      </c>
      <c r="D365" s="3" t="s">
        <v>159</v>
      </c>
      <c r="E365" s="3" t="n">
        <v>50</v>
      </c>
      <c r="F365" s="3" t="s">
        <v>46</v>
      </c>
      <c r="G365" s="3" t="s">
        <v>47</v>
      </c>
      <c r="H365" s="3" t="s">
        <v>48</v>
      </c>
      <c r="I365" s="3" t="s">
        <v>32</v>
      </c>
      <c r="J365" s="12"/>
    </row>
    <row r="366" customFormat="false" ht="12.75" hidden="false" customHeight="false" outlineLevel="0" collapsed="false">
      <c r="A366" s="13"/>
      <c r="B366" s="2" t="s">
        <v>19</v>
      </c>
      <c r="C366" s="13" t="s">
        <v>20</v>
      </c>
      <c r="D366" s="13" t="s">
        <v>21</v>
      </c>
      <c r="E366" s="13" t="s">
        <v>22</v>
      </c>
      <c r="F366" s="2" t="s">
        <v>23</v>
      </c>
      <c r="G366" s="13" t="s">
        <v>6</v>
      </c>
      <c r="H366" s="12" t="s">
        <v>24</v>
      </c>
      <c r="I366" s="14" t="s">
        <v>25</v>
      </c>
      <c r="J366" s="14" t="s">
        <v>26</v>
      </c>
    </row>
    <row r="367" customFormat="false" ht="12.75" hidden="false" customHeight="false" outlineLevel="0" collapsed="false">
      <c r="A367" s="15"/>
      <c r="B367" s="3" t="n">
        <v>1</v>
      </c>
      <c r="C367" s="24" t="s">
        <v>171</v>
      </c>
      <c r="D367" s="24" t="s">
        <v>50</v>
      </c>
      <c r="E367" s="3" t="s">
        <v>35</v>
      </c>
      <c r="F367" s="3" t="n">
        <v>1985</v>
      </c>
      <c r="G367" s="3" t="s">
        <v>51</v>
      </c>
      <c r="H367" s="18" t="n">
        <v>0.000228356481481482</v>
      </c>
      <c r="I367" s="18" t="n">
        <v>0.000231481481481481</v>
      </c>
      <c r="J367" s="19" t="n">
        <f aca="false">(H367+I367)/2</f>
        <v>0.000229918981481482</v>
      </c>
      <c r="K367" s="25" t="s">
        <v>52</v>
      </c>
    </row>
    <row r="368" customFormat="false" ht="12.75" hidden="false" customHeight="false" outlineLevel="0" collapsed="false">
      <c r="A368" s="15"/>
      <c r="B368" s="3" t="n">
        <v>2</v>
      </c>
      <c r="C368" s="16" t="s">
        <v>220</v>
      </c>
      <c r="D368" s="16" t="s">
        <v>163</v>
      </c>
      <c r="E368" s="3" t="s">
        <v>99</v>
      </c>
      <c r="F368" s="3"/>
      <c r="G368" s="3" t="s">
        <v>51</v>
      </c>
      <c r="H368" s="18" t="n">
        <v>0.000237268518518519</v>
      </c>
      <c r="I368" s="18" t="n">
        <v>0.000236689814814815</v>
      </c>
      <c r="J368" s="19" t="n">
        <f aca="false">(H368+I368)/2</f>
        <v>0.000236979166666667</v>
      </c>
    </row>
    <row r="369" customFormat="false" ht="12.75" hidden="false" customHeight="false" outlineLevel="0" collapsed="false">
      <c r="A369" s="15"/>
      <c r="B369" s="3" t="n">
        <v>3</v>
      </c>
      <c r="C369" s="16" t="s">
        <v>221</v>
      </c>
      <c r="D369" s="16" t="s">
        <v>163</v>
      </c>
      <c r="E369" s="3" t="s">
        <v>99</v>
      </c>
      <c r="F369" s="3"/>
      <c r="G369" s="3" t="s">
        <v>51</v>
      </c>
      <c r="H369" s="18" t="n">
        <v>0.000241550925925926</v>
      </c>
      <c r="I369" s="18" t="n">
        <v>0.000239699074074074</v>
      </c>
      <c r="J369" s="19" t="n">
        <f aca="false">(H369+I369)/2</f>
        <v>0.000240625</v>
      </c>
    </row>
    <row r="370" customFormat="false" ht="12.75" hidden="false" customHeight="false" outlineLevel="0" collapsed="false">
      <c r="A370" s="15"/>
      <c r="B370" s="3" t="n">
        <v>4</v>
      </c>
      <c r="C370" s="16" t="s">
        <v>172</v>
      </c>
      <c r="D370" s="16" t="s">
        <v>57</v>
      </c>
      <c r="E370" s="3" t="s">
        <v>29</v>
      </c>
      <c r="F370" s="3" t="n">
        <v>1977</v>
      </c>
      <c r="G370" s="3" t="s">
        <v>51</v>
      </c>
      <c r="H370" s="18" t="n">
        <v>0.000245023148148148</v>
      </c>
      <c r="I370" s="18" t="n">
        <v>0.000246643518518519</v>
      </c>
      <c r="J370" s="19" t="n">
        <f aca="false">(H370+I370)/2</f>
        <v>0.000245833333333333</v>
      </c>
    </row>
    <row r="371" customFormat="false" ht="12.75" hidden="false" customHeight="false" outlineLevel="0" collapsed="false">
      <c r="A371" s="15"/>
      <c r="B371" s="3" t="n">
        <v>5</v>
      </c>
      <c r="C371" s="24" t="s">
        <v>173</v>
      </c>
      <c r="D371" s="24" t="s">
        <v>73</v>
      </c>
      <c r="E371" s="3" t="s">
        <v>60</v>
      </c>
      <c r="F371" s="3" t="n">
        <v>1985</v>
      </c>
      <c r="G371" s="3" t="s">
        <v>51</v>
      </c>
      <c r="H371" s="18" t="n">
        <v>0.000261689814814815</v>
      </c>
      <c r="I371" s="18" t="n">
        <v>0.000262268518518519</v>
      </c>
      <c r="J371" s="19" t="n">
        <f aca="false">(H371+I371)/2</f>
        <v>0.000261979166666667</v>
      </c>
    </row>
    <row r="372" customFormat="false" ht="12.75" hidden="false" customHeight="false" outlineLevel="0" collapsed="false">
      <c r="A372" s="15"/>
      <c r="B372" s="3" t="n">
        <v>6</v>
      </c>
      <c r="C372" s="16" t="s">
        <v>222</v>
      </c>
      <c r="D372" s="16" t="s">
        <v>57</v>
      </c>
      <c r="E372" s="3" t="s">
        <v>29</v>
      </c>
      <c r="F372" s="3" t="n">
        <v>1973</v>
      </c>
      <c r="G372" s="18" t="s">
        <v>51</v>
      </c>
      <c r="H372" s="18" t="n">
        <v>0.000273611111111111</v>
      </c>
      <c r="I372" s="18" t="n">
        <v>0.000261574074074074</v>
      </c>
      <c r="J372" s="19" t="n">
        <f aca="false">(H372+I372)/2</f>
        <v>0.000267592592592593</v>
      </c>
    </row>
    <row r="373" customFormat="false" ht="12.75" hidden="false" customHeight="false" outlineLevel="0" collapsed="false">
      <c r="A373" s="15"/>
      <c r="B373" s="3" t="n">
        <v>7</v>
      </c>
      <c r="C373" s="24" t="s">
        <v>72</v>
      </c>
      <c r="D373" s="24" t="s">
        <v>73</v>
      </c>
      <c r="E373" s="3" t="s">
        <v>60</v>
      </c>
      <c r="F373" s="3" t="n">
        <v>1986</v>
      </c>
      <c r="G373" s="3" t="s">
        <v>51</v>
      </c>
      <c r="H373" s="18" t="n">
        <v>0.000269791666666667</v>
      </c>
      <c r="I373" s="18" t="n">
        <v>0.000268402777777778</v>
      </c>
      <c r="J373" s="19" t="n">
        <f aca="false">(H373+I373)/2</f>
        <v>0.000269097222222222</v>
      </c>
    </row>
    <row r="374" customFormat="false" ht="12.75" hidden="false" customHeight="false" outlineLevel="0" collapsed="false">
      <c r="A374" s="15"/>
      <c r="B374" s="3" t="n">
        <v>8</v>
      </c>
      <c r="C374" s="16" t="s">
        <v>64</v>
      </c>
      <c r="D374" s="16" t="s">
        <v>57</v>
      </c>
      <c r="E374" s="3" t="s">
        <v>29</v>
      </c>
      <c r="F374" s="3" t="n">
        <v>1977</v>
      </c>
      <c r="G374" s="3" t="s">
        <v>51</v>
      </c>
      <c r="H374" s="18" t="n">
        <v>0.000273842592592593</v>
      </c>
      <c r="I374" s="18" t="n">
        <v>0.00026724537037037</v>
      </c>
      <c r="J374" s="19" t="n">
        <f aca="false">(H374+I374)/2</f>
        <v>0.000270543981481481</v>
      </c>
    </row>
    <row r="375" customFormat="false" ht="12.75" hidden="false" customHeight="false" outlineLevel="0" collapsed="false">
      <c r="A375" s="15"/>
      <c r="B375" s="3" t="n">
        <v>9</v>
      </c>
      <c r="C375" s="16" t="s">
        <v>223</v>
      </c>
      <c r="D375" s="16" t="s">
        <v>163</v>
      </c>
      <c r="E375" s="3" t="s">
        <v>99</v>
      </c>
      <c r="F375" s="3"/>
      <c r="G375" s="3" t="s">
        <v>51</v>
      </c>
      <c r="H375" s="18" t="n">
        <v>0.000272800925925926</v>
      </c>
      <c r="I375" s="18" t="n">
        <v>0.000271643518518519</v>
      </c>
      <c r="J375" s="19" t="n">
        <f aca="false">(H375+I375)/2</f>
        <v>0.000272222222222222</v>
      </c>
    </row>
    <row r="376" customFormat="false" ht="12.75" hidden="false" customHeight="false" outlineLevel="0" collapsed="false">
      <c r="A376" s="15"/>
      <c r="B376" s="3" t="n">
        <v>10</v>
      </c>
      <c r="C376" s="21" t="s">
        <v>176</v>
      </c>
      <c r="D376" s="21" t="s">
        <v>50</v>
      </c>
      <c r="E376" s="22" t="s">
        <v>35</v>
      </c>
      <c r="F376" s="3" t="n">
        <v>1986</v>
      </c>
      <c r="G376" s="22" t="s">
        <v>51</v>
      </c>
      <c r="H376" s="18" t="n">
        <v>0.00027349537037037</v>
      </c>
      <c r="I376" s="18" t="n">
        <v>0.000277083333333333</v>
      </c>
      <c r="J376" s="19" t="n">
        <f aca="false">(H376+I376)/2</f>
        <v>0.000275289351851852</v>
      </c>
    </row>
    <row r="377" customFormat="false" ht="12.75" hidden="false" customHeight="false" outlineLevel="0" collapsed="false">
      <c r="A377" s="15"/>
      <c r="B377" s="3" t="n">
        <v>11</v>
      </c>
      <c r="C377" s="24" t="s">
        <v>224</v>
      </c>
      <c r="D377" s="24" t="s">
        <v>128</v>
      </c>
      <c r="E377" s="3" t="s">
        <v>35</v>
      </c>
      <c r="F377" s="3" t="n">
        <v>1963</v>
      </c>
      <c r="G377" s="3" t="s">
        <v>51</v>
      </c>
      <c r="H377" s="18" t="n">
        <v>0.000283217592592593</v>
      </c>
      <c r="I377" s="18" t="n">
        <v>0.000284606481481482</v>
      </c>
      <c r="J377" s="19" t="n">
        <f aca="false">(H377+I377)/2</f>
        <v>0.000283912037037037</v>
      </c>
    </row>
    <row r="378" customFormat="false" ht="12.75" hidden="false" customHeight="false" outlineLevel="0" collapsed="false">
      <c r="A378" s="15"/>
      <c r="B378" s="3" t="n">
        <v>12</v>
      </c>
      <c r="C378" s="24" t="s">
        <v>225</v>
      </c>
      <c r="D378" s="24" t="s">
        <v>50</v>
      </c>
      <c r="E378" s="3" t="s">
        <v>35</v>
      </c>
      <c r="F378" s="3" t="n">
        <v>1981</v>
      </c>
      <c r="G378" s="3" t="s">
        <v>51</v>
      </c>
      <c r="H378" s="18" t="n">
        <v>0.000284490740740741</v>
      </c>
      <c r="I378" s="18" t="n">
        <v>0.000284837962962963</v>
      </c>
      <c r="J378" s="19" t="n">
        <f aca="false">(H378+I378)/2</f>
        <v>0.000284664351851852</v>
      </c>
    </row>
    <row r="379" customFormat="false" ht="12.75" hidden="false" customHeight="false" outlineLevel="0" collapsed="false">
      <c r="A379" s="15"/>
      <c r="B379" s="3" t="n">
        <v>13</v>
      </c>
      <c r="C379" s="16" t="s">
        <v>226</v>
      </c>
      <c r="D379" s="16" t="s">
        <v>57</v>
      </c>
      <c r="E379" s="3" t="s">
        <v>29</v>
      </c>
      <c r="F379" s="3" t="n">
        <v>1983</v>
      </c>
      <c r="G379" s="3" t="s">
        <v>51</v>
      </c>
      <c r="H379" s="18" t="n">
        <v>0.000283333333333333</v>
      </c>
      <c r="I379" s="18" t="n">
        <v>0.000287037037037037</v>
      </c>
      <c r="J379" s="19" t="n">
        <f aca="false">(H379+I379)/2</f>
        <v>0.000285185185185185</v>
      </c>
    </row>
    <row r="380" customFormat="false" ht="12.75" hidden="false" customHeight="false" outlineLevel="0" collapsed="false">
      <c r="A380" s="15"/>
      <c r="B380" s="3" t="n">
        <v>14</v>
      </c>
      <c r="C380" s="16" t="s">
        <v>178</v>
      </c>
      <c r="D380" s="16" t="s">
        <v>163</v>
      </c>
      <c r="E380" s="3" t="s">
        <v>99</v>
      </c>
      <c r="F380" s="3"/>
      <c r="G380" s="3" t="s">
        <v>51</v>
      </c>
      <c r="H380" s="18" t="n">
        <v>0.000293171296296296</v>
      </c>
      <c r="I380" s="18" t="n">
        <v>0.000295486111111111</v>
      </c>
      <c r="J380" s="19" t="n">
        <f aca="false">(H380+I380)/2</f>
        <v>0.000294328703703704</v>
      </c>
    </row>
    <row r="381" customFormat="false" ht="12.75" hidden="false" customHeight="false" outlineLevel="0" collapsed="false">
      <c r="A381" s="15"/>
      <c r="B381" s="3" t="n">
        <v>15</v>
      </c>
      <c r="C381" s="24" t="s">
        <v>68</v>
      </c>
      <c r="D381" s="24" t="s">
        <v>69</v>
      </c>
      <c r="E381" s="3" t="s">
        <v>70</v>
      </c>
      <c r="F381" s="3" t="n">
        <v>1978</v>
      </c>
      <c r="G381" s="3" t="s">
        <v>51</v>
      </c>
      <c r="H381" s="18" t="n">
        <v>0.000294675925925926</v>
      </c>
      <c r="I381" s="18" t="n">
        <v>0.000294675925925926</v>
      </c>
      <c r="J381" s="19" t="n">
        <f aca="false">(H381+I381)/2</f>
        <v>0.000294675925925926</v>
      </c>
    </row>
    <row r="382" customFormat="false" ht="12.75" hidden="false" customHeight="false" outlineLevel="0" collapsed="false">
      <c r="A382" s="15"/>
      <c r="B382" s="3" t="n">
        <v>16</v>
      </c>
      <c r="C382" s="24" t="s">
        <v>175</v>
      </c>
      <c r="D382" s="24" t="s">
        <v>73</v>
      </c>
      <c r="E382" s="3" t="s">
        <v>60</v>
      </c>
      <c r="F382" s="3"/>
      <c r="G382" s="3" t="s">
        <v>51</v>
      </c>
      <c r="H382" s="18" t="n">
        <v>0.000302430555555556</v>
      </c>
      <c r="I382" s="18" t="n">
        <v>0.000308101851851852</v>
      </c>
      <c r="J382" s="19" t="n">
        <f aca="false">(H382+I382)/2</f>
        <v>0.000305266203703704</v>
      </c>
    </row>
    <row r="384" customFormat="false" ht="12.75" hidden="false" customHeight="false" outlineLevel="0" collapsed="false">
      <c r="A384" s="6" t="s">
        <v>227</v>
      </c>
      <c r="B384" s="6"/>
      <c r="C384" s="6"/>
      <c r="D384" s="6"/>
      <c r="E384" s="6"/>
      <c r="F384" s="6"/>
      <c r="G384" s="6"/>
      <c r="H384" s="6"/>
      <c r="I384" s="6"/>
      <c r="J384" s="6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</row>
    <row r="386" customFormat="false" ht="12.75" hidden="false" customHeight="false" outlineLevel="0" collapsed="false">
      <c r="A386" s="8"/>
      <c r="B386" s="8" t="s">
        <v>5</v>
      </c>
      <c r="C386" s="8" t="s">
        <v>6</v>
      </c>
      <c r="D386" s="9" t="s">
        <v>7</v>
      </c>
      <c r="E386" s="8" t="s">
        <v>8</v>
      </c>
      <c r="F386" s="8" t="s">
        <v>9</v>
      </c>
      <c r="G386" s="9" t="s">
        <v>10</v>
      </c>
      <c r="H386" s="9" t="s">
        <v>11</v>
      </c>
      <c r="I386" s="8" t="s">
        <v>12</v>
      </c>
      <c r="J386" s="5"/>
    </row>
    <row r="387" customFormat="false" ht="12.75" hidden="false" customHeight="false" outlineLevel="0" collapsed="false">
      <c r="A387" s="7"/>
      <c r="B387" s="3" t="n">
        <v>29</v>
      </c>
      <c r="C387" s="3" t="s">
        <v>228</v>
      </c>
      <c r="D387" s="3" t="s">
        <v>229</v>
      </c>
      <c r="E387" s="3" t="s">
        <v>230</v>
      </c>
      <c r="F387" s="3" t="s">
        <v>46</v>
      </c>
      <c r="G387" s="3" t="s">
        <v>16</v>
      </c>
      <c r="H387" s="3" t="s">
        <v>80</v>
      </c>
      <c r="I387" s="3" t="s">
        <v>18</v>
      </c>
      <c r="J387" s="12"/>
    </row>
    <row r="388" customFormat="false" ht="12.75" hidden="false" customHeight="false" outlineLevel="0" collapsed="false">
      <c r="A388" s="13"/>
      <c r="B388" s="2" t="s">
        <v>19</v>
      </c>
      <c r="C388" s="2" t="s">
        <v>231</v>
      </c>
      <c r="D388" s="13" t="s">
        <v>21</v>
      </c>
      <c r="E388" s="13" t="s">
        <v>22</v>
      </c>
      <c r="F388" s="2" t="s">
        <v>23</v>
      </c>
      <c r="G388" s="13" t="s">
        <v>6</v>
      </c>
      <c r="H388" s="2" t="s">
        <v>24</v>
      </c>
      <c r="I388" s="12" t="s">
        <v>25</v>
      </c>
      <c r="J388" s="12" t="s">
        <v>26</v>
      </c>
    </row>
    <row r="389" customFormat="false" ht="12.75" hidden="false" customHeight="false" outlineLevel="0" collapsed="false">
      <c r="A389" s="15"/>
      <c r="B389" s="15" t="n">
        <v>1</v>
      </c>
      <c r="C389" s="24" t="s">
        <v>27</v>
      </c>
      <c r="D389" s="3" t="s">
        <v>28</v>
      </c>
      <c r="E389" s="29" t="s">
        <v>29</v>
      </c>
      <c r="F389" s="3"/>
      <c r="G389" s="3"/>
      <c r="H389" s="30" t="n">
        <v>0.0015494212962963</v>
      </c>
      <c r="I389" s="30" t="n">
        <v>0.00155104166666667</v>
      </c>
      <c r="J389" s="30" t="n">
        <f aca="false">(H389+I389)/2</f>
        <v>0.00155023148148148</v>
      </c>
    </row>
    <row r="390" customFormat="false" ht="12.75" hidden="false" customHeight="false" outlineLevel="0" collapsed="false">
      <c r="A390" s="15"/>
      <c r="B390" s="15"/>
      <c r="C390" s="24" t="s">
        <v>182</v>
      </c>
      <c r="D390" s="3" t="s">
        <v>37</v>
      </c>
      <c r="E390" s="29"/>
      <c r="F390" s="3"/>
      <c r="G390" s="3"/>
      <c r="H390" s="30"/>
      <c r="I390" s="30"/>
      <c r="J390" s="30"/>
    </row>
    <row r="391" customFormat="false" ht="12.75" hidden="false" customHeight="false" outlineLevel="0" collapsed="false">
      <c r="A391" s="15"/>
      <c r="B391" s="15"/>
      <c r="C391" s="16" t="s">
        <v>232</v>
      </c>
      <c r="D391" s="3" t="s">
        <v>37</v>
      </c>
      <c r="E391" s="29"/>
      <c r="F391" s="3"/>
      <c r="G391" s="3"/>
      <c r="H391" s="30"/>
      <c r="I391" s="30"/>
      <c r="J391" s="30"/>
    </row>
    <row r="392" customFormat="false" ht="12.75" hidden="false" customHeight="false" outlineLevel="0" collapsed="false">
      <c r="A392" s="15"/>
      <c r="B392" s="15"/>
      <c r="C392" s="16" t="s">
        <v>180</v>
      </c>
      <c r="D392" s="3" t="s">
        <v>37</v>
      </c>
      <c r="E392" s="29"/>
      <c r="F392" s="3"/>
      <c r="G392" s="3"/>
      <c r="H392" s="30"/>
      <c r="I392" s="30"/>
      <c r="J392" s="30"/>
    </row>
    <row r="394" customFormat="false" ht="12.75" hidden="false" customHeight="false" outlineLevel="0" collapsed="false">
      <c r="A394" s="6" t="s">
        <v>233</v>
      </c>
      <c r="B394" s="6"/>
      <c r="C394" s="6"/>
      <c r="D394" s="6"/>
      <c r="E394" s="6"/>
      <c r="F394" s="6"/>
      <c r="G394" s="6"/>
      <c r="H394" s="6"/>
      <c r="I394" s="6"/>
      <c r="J394" s="6"/>
    </row>
    <row r="395" customFormat="fals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</row>
    <row r="396" customFormat="false" ht="12.75" hidden="false" customHeight="false" outlineLevel="0" collapsed="false">
      <c r="A396" s="8"/>
      <c r="B396" s="8" t="s">
        <v>5</v>
      </c>
      <c r="C396" s="8" t="s">
        <v>6</v>
      </c>
      <c r="D396" s="9" t="s">
        <v>7</v>
      </c>
      <c r="E396" s="8" t="s">
        <v>8</v>
      </c>
      <c r="F396" s="8" t="s">
        <v>9</v>
      </c>
      <c r="G396" s="9" t="s">
        <v>10</v>
      </c>
      <c r="H396" s="9" t="s">
        <v>11</v>
      </c>
      <c r="I396" s="8" t="s">
        <v>12</v>
      </c>
      <c r="J396" s="5"/>
    </row>
    <row r="397" customFormat="false" ht="12.75" hidden="false" customHeight="false" outlineLevel="0" collapsed="false">
      <c r="A397" s="7"/>
      <c r="B397" s="3" t="n">
        <v>30</v>
      </c>
      <c r="C397" s="3" t="s">
        <v>228</v>
      </c>
      <c r="D397" s="3" t="s">
        <v>229</v>
      </c>
      <c r="E397" s="3" t="s">
        <v>230</v>
      </c>
      <c r="F397" s="3" t="s">
        <v>46</v>
      </c>
      <c r="G397" s="3" t="s">
        <v>16</v>
      </c>
      <c r="H397" s="3" t="s">
        <v>80</v>
      </c>
      <c r="I397" s="3" t="s">
        <v>32</v>
      </c>
      <c r="J397" s="12"/>
    </row>
    <row r="398" customFormat="false" ht="12.75" hidden="false" customHeight="false" outlineLevel="0" collapsed="false">
      <c r="A398" s="13"/>
      <c r="B398" s="2" t="s">
        <v>19</v>
      </c>
      <c r="C398" s="2" t="s">
        <v>231</v>
      </c>
      <c r="D398" s="13" t="s">
        <v>21</v>
      </c>
      <c r="E398" s="13" t="s">
        <v>22</v>
      </c>
      <c r="F398" s="2" t="s">
        <v>23</v>
      </c>
      <c r="G398" s="13" t="s">
        <v>6</v>
      </c>
      <c r="H398" s="2" t="s">
        <v>24</v>
      </c>
      <c r="I398" s="12" t="s">
        <v>25</v>
      </c>
      <c r="J398" s="12" t="s">
        <v>26</v>
      </c>
    </row>
    <row r="399" customFormat="false" ht="12.75" hidden="false" customHeight="false" outlineLevel="0" collapsed="false">
      <c r="A399" s="15"/>
      <c r="B399" s="15" t="n">
        <v>1</v>
      </c>
      <c r="C399" s="31" t="s">
        <v>234</v>
      </c>
      <c r="D399" s="31" t="s">
        <v>50</v>
      </c>
      <c r="E399" s="29" t="s">
        <v>235</v>
      </c>
      <c r="F399" s="32"/>
      <c r="G399" s="32"/>
      <c r="H399" s="30" t="n">
        <v>0.0015224537037037</v>
      </c>
      <c r="I399" s="30" t="n">
        <v>0.00152141203703704</v>
      </c>
      <c r="J399" s="30" t="n">
        <f aca="false">(H399+I399)/2</f>
        <v>0.00152193287037037</v>
      </c>
    </row>
    <row r="400" customFormat="false" ht="12.75" hidden="false" customHeight="false" outlineLevel="0" collapsed="false">
      <c r="A400" s="15"/>
      <c r="B400" s="15"/>
      <c r="C400" s="33" t="s">
        <v>88</v>
      </c>
      <c r="D400" s="33" t="s">
        <v>34</v>
      </c>
      <c r="E400" s="29"/>
      <c r="F400" s="32"/>
      <c r="G400" s="34"/>
      <c r="H400" s="30"/>
      <c r="I400" s="30"/>
      <c r="J400" s="30"/>
    </row>
    <row r="401" customFormat="false" ht="12.75" hidden="false" customHeight="false" outlineLevel="0" collapsed="false">
      <c r="A401" s="15"/>
      <c r="B401" s="15"/>
      <c r="C401" s="33" t="s">
        <v>33</v>
      </c>
      <c r="D401" s="33" t="s">
        <v>34</v>
      </c>
      <c r="E401" s="29"/>
      <c r="F401" s="32"/>
      <c r="G401" s="34"/>
      <c r="H401" s="30"/>
      <c r="I401" s="30"/>
      <c r="J401" s="30"/>
    </row>
    <row r="402" customFormat="false" ht="12.75" hidden="false" customHeight="false" outlineLevel="0" collapsed="false">
      <c r="A402" s="15"/>
      <c r="B402" s="15"/>
      <c r="C402" s="33" t="s">
        <v>38</v>
      </c>
      <c r="D402" s="33" t="s">
        <v>34</v>
      </c>
      <c r="E402" s="29"/>
      <c r="F402" s="32"/>
      <c r="G402" s="34"/>
      <c r="H402" s="30"/>
      <c r="I402" s="30"/>
      <c r="J402" s="30"/>
    </row>
    <row r="403" customFormat="false" ht="12.75" hidden="false" customHeight="false" outlineLevel="0" collapsed="false">
      <c r="A403" s="15"/>
      <c r="B403" s="15" t="n">
        <v>2</v>
      </c>
      <c r="C403" s="35" t="s">
        <v>236</v>
      </c>
      <c r="D403" s="36" t="s">
        <v>84</v>
      </c>
      <c r="E403" s="29" t="s">
        <v>29</v>
      </c>
      <c r="F403" s="3"/>
      <c r="G403" s="3"/>
      <c r="H403" s="30" t="n">
        <v>0.00170243055555556</v>
      </c>
      <c r="I403" s="30" t="n">
        <v>0.00170150462962963</v>
      </c>
      <c r="J403" s="30" t="n">
        <f aca="false">(H403+I403)/2</f>
        <v>0.00170196759259259</v>
      </c>
    </row>
    <row r="404" customFormat="false" ht="12.75" hidden="false" customHeight="false" outlineLevel="0" collapsed="false">
      <c r="A404" s="15"/>
      <c r="B404" s="15"/>
      <c r="C404" s="35" t="s">
        <v>237</v>
      </c>
      <c r="D404" s="36" t="s">
        <v>37</v>
      </c>
      <c r="E404" s="29"/>
      <c r="F404" s="3"/>
      <c r="G404" s="3"/>
      <c r="H404" s="30"/>
      <c r="I404" s="30"/>
      <c r="J404" s="30"/>
    </row>
    <row r="405" customFormat="false" ht="12.75" hidden="false" customHeight="false" outlineLevel="0" collapsed="false">
      <c r="A405" s="15"/>
      <c r="B405" s="15"/>
      <c r="C405" s="35" t="s">
        <v>39</v>
      </c>
      <c r="D405" s="36" t="s">
        <v>37</v>
      </c>
      <c r="E405" s="29"/>
      <c r="F405" s="3"/>
      <c r="G405" s="3"/>
      <c r="H405" s="30"/>
      <c r="I405" s="30"/>
      <c r="J405" s="30"/>
    </row>
    <row r="406" customFormat="false" ht="12.75" hidden="false" customHeight="false" outlineLevel="0" collapsed="false">
      <c r="A406" s="15"/>
      <c r="B406" s="15"/>
      <c r="C406" s="35" t="s">
        <v>238</v>
      </c>
      <c r="D406" s="36" t="s">
        <v>37</v>
      </c>
      <c r="E406" s="29"/>
      <c r="F406" s="3"/>
      <c r="G406" s="3"/>
      <c r="H406" s="30"/>
      <c r="I406" s="30"/>
      <c r="J406" s="30"/>
    </row>
    <row r="407" customFormat="false" ht="165.75" hidden="false" customHeight="true" outlineLevel="0" collapsed="false"/>
    <row r="408" customFormat="false" ht="12.75" hidden="false" customHeight="false" outlineLevel="0" collapsed="false">
      <c r="A408" s="6" t="s">
        <v>239</v>
      </c>
      <c r="B408" s="6"/>
      <c r="C408" s="6"/>
      <c r="D408" s="6"/>
      <c r="E408" s="6"/>
      <c r="F408" s="6"/>
      <c r="G408" s="6"/>
      <c r="H408" s="6"/>
      <c r="I408" s="6"/>
      <c r="J408" s="6"/>
    </row>
    <row r="409" customFormat="fals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</row>
    <row r="410" customFormat="false" ht="12.75" hidden="false" customHeight="false" outlineLevel="0" collapsed="false">
      <c r="A410" s="8"/>
      <c r="B410" s="8" t="s">
        <v>5</v>
      </c>
      <c r="C410" s="8" t="s">
        <v>6</v>
      </c>
      <c r="D410" s="9" t="s">
        <v>7</v>
      </c>
      <c r="E410" s="8" t="s">
        <v>8</v>
      </c>
      <c r="F410" s="8" t="s">
        <v>9</v>
      </c>
      <c r="G410" s="9" t="s">
        <v>10</v>
      </c>
      <c r="H410" s="9" t="s">
        <v>11</v>
      </c>
      <c r="I410" s="8" t="s">
        <v>12</v>
      </c>
      <c r="J410" s="5"/>
    </row>
    <row r="411" customFormat="false" ht="12.75" hidden="false" customHeight="false" outlineLevel="0" collapsed="false">
      <c r="A411" s="7"/>
      <c r="B411" s="3" t="n">
        <v>31</v>
      </c>
      <c r="C411" s="3" t="s">
        <v>240</v>
      </c>
      <c r="D411" s="3" t="s">
        <v>241</v>
      </c>
      <c r="E411" s="3" t="s">
        <v>230</v>
      </c>
      <c r="F411" s="3" t="s">
        <v>46</v>
      </c>
      <c r="G411" s="3" t="s">
        <v>16</v>
      </c>
      <c r="H411" s="3" t="s">
        <v>48</v>
      </c>
      <c r="I411" s="3" t="s">
        <v>18</v>
      </c>
      <c r="J411" s="12"/>
    </row>
    <row r="412" customFormat="false" ht="12.75" hidden="false" customHeight="false" outlineLevel="0" collapsed="false">
      <c r="A412" s="13"/>
      <c r="B412" s="2" t="s">
        <v>19</v>
      </c>
      <c r="C412" s="2" t="s">
        <v>231</v>
      </c>
      <c r="D412" s="13" t="s">
        <v>21</v>
      </c>
      <c r="E412" s="13" t="s">
        <v>22</v>
      </c>
      <c r="F412" s="2" t="s">
        <v>23</v>
      </c>
      <c r="G412" s="13" t="s">
        <v>6</v>
      </c>
      <c r="H412" s="2" t="s">
        <v>24</v>
      </c>
      <c r="I412" s="12" t="s">
        <v>25</v>
      </c>
      <c r="J412" s="12" t="s">
        <v>26</v>
      </c>
    </row>
    <row r="413" customFormat="false" ht="12.75" hidden="false" customHeight="false" outlineLevel="0" collapsed="false">
      <c r="A413" s="15"/>
      <c r="B413" s="15" t="n">
        <v>1</v>
      </c>
      <c r="C413" s="31" t="s">
        <v>58</v>
      </c>
      <c r="D413" s="31" t="s">
        <v>59</v>
      </c>
      <c r="E413" s="29" t="s">
        <v>60</v>
      </c>
      <c r="F413" s="3"/>
      <c r="G413" s="3"/>
      <c r="H413" s="30" t="n">
        <v>0.00138090277777778</v>
      </c>
      <c r="I413" s="30" t="n">
        <v>0.00138206018518519</v>
      </c>
      <c r="J413" s="30" t="n">
        <f aca="false">(H413+I413)/2</f>
        <v>0.00138148148148148</v>
      </c>
    </row>
    <row r="414" customFormat="false" ht="12.75" hidden="false" customHeight="false" outlineLevel="0" collapsed="false">
      <c r="A414" s="15"/>
      <c r="B414" s="15"/>
      <c r="C414" s="31" t="s">
        <v>129</v>
      </c>
      <c r="D414" s="31" t="s">
        <v>59</v>
      </c>
      <c r="E414" s="29"/>
      <c r="F414" s="3"/>
      <c r="G414" s="3"/>
      <c r="H414" s="30"/>
      <c r="I414" s="30"/>
      <c r="J414" s="30"/>
    </row>
    <row r="415" customFormat="false" ht="12.75" hidden="false" customHeight="false" outlineLevel="0" collapsed="false">
      <c r="A415" s="15"/>
      <c r="B415" s="15"/>
      <c r="C415" s="31" t="s">
        <v>205</v>
      </c>
      <c r="D415" s="31" t="s">
        <v>59</v>
      </c>
      <c r="E415" s="29"/>
      <c r="F415" s="3"/>
      <c r="G415" s="3"/>
      <c r="H415" s="30"/>
      <c r="I415" s="30"/>
      <c r="J415" s="30"/>
    </row>
    <row r="416" customFormat="false" ht="12.75" hidden="false" customHeight="false" outlineLevel="0" collapsed="false">
      <c r="A416" s="15"/>
      <c r="B416" s="15"/>
      <c r="C416" s="31" t="s">
        <v>147</v>
      </c>
      <c r="D416" s="31" t="s">
        <v>59</v>
      </c>
      <c r="E416" s="29"/>
      <c r="F416" s="3"/>
      <c r="G416" s="3"/>
      <c r="H416" s="30"/>
      <c r="I416" s="30"/>
      <c r="J416" s="30"/>
    </row>
    <row r="417" customFormat="false" ht="12.75" hidden="false" customHeight="false" outlineLevel="0" collapsed="false">
      <c r="A417" s="15"/>
      <c r="B417" s="15" t="n">
        <v>2</v>
      </c>
      <c r="C417" s="33" t="s">
        <v>85</v>
      </c>
      <c r="D417" s="33" t="s">
        <v>50</v>
      </c>
      <c r="E417" s="29" t="s">
        <v>235</v>
      </c>
      <c r="F417" s="3"/>
      <c r="G417" s="3"/>
      <c r="H417" s="30" t="n">
        <v>0.00150636574074074</v>
      </c>
      <c r="I417" s="30" t="n">
        <v>0.00150787037037037</v>
      </c>
      <c r="J417" s="30" t="n">
        <f aca="false">(H417+I417)/2</f>
        <v>0.00150711805555556</v>
      </c>
    </row>
    <row r="418" customFormat="false" ht="12.75" hidden="false" customHeight="false" outlineLevel="0" collapsed="false">
      <c r="A418" s="15"/>
      <c r="B418" s="15"/>
      <c r="C418" s="31" t="s">
        <v>127</v>
      </c>
      <c r="D418" s="31" t="s">
        <v>128</v>
      </c>
      <c r="E418" s="29"/>
      <c r="F418" s="3"/>
      <c r="G418" s="3"/>
      <c r="H418" s="30"/>
      <c r="I418" s="30"/>
      <c r="J418" s="30"/>
    </row>
    <row r="419" customFormat="false" ht="12.75" hidden="false" customHeight="false" outlineLevel="0" collapsed="false">
      <c r="A419" s="15"/>
      <c r="B419" s="15"/>
      <c r="C419" s="33" t="s">
        <v>81</v>
      </c>
      <c r="D419" s="33" t="s">
        <v>50</v>
      </c>
      <c r="E419" s="29"/>
      <c r="F419" s="3"/>
      <c r="G419" s="3"/>
      <c r="H419" s="30"/>
      <c r="I419" s="30"/>
      <c r="J419" s="30"/>
    </row>
    <row r="420" customFormat="false" ht="12.75" hidden="false" customHeight="false" outlineLevel="0" collapsed="false">
      <c r="A420" s="15"/>
      <c r="B420" s="15"/>
      <c r="C420" s="33" t="s">
        <v>105</v>
      </c>
      <c r="D420" s="33" t="s">
        <v>34</v>
      </c>
      <c r="E420" s="29"/>
      <c r="F420" s="3"/>
      <c r="G420" s="3"/>
      <c r="H420" s="30"/>
      <c r="I420" s="30"/>
      <c r="J420" s="30"/>
    </row>
    <row r="421" customFormat="false" ht="12.75" hidden="false" customHeight="false" outlineLevel="0" collapsed="false">
      <c r="A421" s="15"/>
      <c r="B421" s="15" t="n">
        <v>3</v>
      </c>
      <c r="C421" s="37" t="s">
        <v>146</v>
      </c>
      <c r="D421" s="33" t="s">
        <v>37</v>
      </c>
      <c r="E421" s="29" t="s">
        <v>29</v>
      </c>
      <c r="F421" s="32"/>
      <c r="G421" s="34"/>
      <c r="H421" s="30" t="n">
        <v>0.00140138888888889</v>
      </c>
      <c r="I421" s="30" t="n">
        <v>0.00139664351851852</v>
      </c>
      <c r="J421" s="30" t="n">
        <f aca="false">(H421+I421)/2</f>
        <v>0.0013990162037037</v>
      </c>
    </row>
    <row r="422" customFormat="false" ht="12.75" hidden="false" customHeight="false" outlineLevel="0" collapsed="false">
      <c r="A422" s="15"/>
      <c r="B422" s="15"/>
      <c r="C422" s="37" t="s">
        <v>204</v>
      </c>
      <c r="D422" s="33" t="s">
        <v>37</v>
      </c>
      <c r="E422" s="29"/>
      <c r="F422" s="32"/>
      <c r="G422" s="34"/>
      <c r="H422" s="30"/>
      <c r="I422" s="30"/>
      <c r="J422" s="30"/>
    </row>
    <row r="423" customFormat="false" ht="12.75" hidden="false" customHeight="false" outlineLevel="0" collapsed="false">
      <c r="A423" s="15"/>
      <c r="B423" s="15"/>
      <c r="C423" s="37" t="s">
        <v>130</v>
      </c>
      <c r="D423" s="37" t="s">
        <v>37</v>
      </c>
      <c r="E423" s="29"/>
      <c r="F423" s="32"/>
      <c r="G423" s="34"/>
      <c r="H423" s="30"/>
      <c r="I423" s="30"/>
      <c r="J423" s="30"/>
    </row>
    <row r="424" customFormat="false" ht="12.75" hidden="false" customHeight="false" outlineLevel="0" collapsed="false">
      <c r="A424" s="15"/>
      <c r="B424" s="15"/>
      <c r="C424" s="37" t="s">
        <v>82</v>
      </c>
      <c r="D424" s="37" t="s">
        <v>37</v>
      </c>
      <c r="E424" s="29"/>
      <c r="F424" s="32"/>
      <c r="G424" s="32"/>
      <c r="H424" s="30"/>
      <c r="I424" s="30"/>
      <c r="J424" s="30"/>
    </row>
    <row r="426" customFormat="false" ht="12.75" hidden="false" customHeight="false" outlineLevel="0" collapsed="false">
      <c r="A426" s="6" t="s">
        <v>242</v>
      </c>
      <c r="B426" s="6"/>
      <c r="C426" s="6"/>
      <c r="D426" s="6"/>
      <c r="E426" s="6"/>
      <c r="F426" s="6"/>
      <c r="G426" s="6"/>
      <c r="H426" s="6"/>
      <c r="I426" s="6"/>
      <c r="J426" s="6"/>
    </row>
    <row r="427" customFormat="fals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</row>
    <row r="428" customFormat="false" ht="12.75" hidden="false" customHeight="false" outlineLevel="0" collapsed="false">
      <c r="A428" s="8"/>
      <c r="B428" s="8" t="s">
        <v>5</v>
      </c>
      <c r="C428" s="8" t="s">
        <v>6</v>
      </c>
      <c r="D428" s="9" t="s">
        <v>7</v>
      </c>
      <c r="E428" s="8" t="s">
        <v>8</v>
      </c>
      <c r="F428" s="8" t="s">
        <v>9</v>
      </c>
      <c r="G428" s="9" t="s">
        <v>10</v>
      </c>
      <c r="H428" s="9" t="s">
        <v>11</v>
      </c>
      <c r="I428" s="8" t="s">
        <v>12</v>
      </c>
      <c r="J428" s="5"/>
    </row>
    <row r="429" customFormat="false" ht="12.75" hidden="false" customHeight="false" outlineLevel="0" collapsed="false">
      <c r="A429" s="7"/>
      <c r="B429" s="3" t="n">
        <v>32</v>
      </c>
      <c r="C429" s="3" t="s">
        <v>240</v>
      </c>
      <c r="D429" s="3" t="s">
        <v>241</v>
      </c>
      <c r="E429" s="3" t="s">
        <v>230</v>
      </c>
      <c r="F429" s="3" t="s">
        <v>46</v>
      </c>
      <c r="G429" s="3" t="s">
        <v>16</v>
      </c>
      <c r="H429" s="3" t="s">
        <v>48</v>
      </c>
      <c r="I429" s="3" t="s">
        <v>32</v>
      </c>
      <c r="J429" s="12"/>
    </row>
    <row r="430" customFormat="false" ht="12.75" hidden="false" customHeight="false" outlineLevel="0" collapsed="false">
      <c r="A430" s="13"/>
      <c r="B430" s="2" t="s">
        <v>19</v>
      </c>
      <c r="C430" s="2" t="s">
        <v>231</v>
      </c>
      <c r="D430" s="13" t="s">
        <v>21</v>
      </c>
      <c r="E430" s="13" t="s">
        <v>22</v>
      </c>
      <c r="F430" s="2" t="s">
        <v>23</v>
      </c>
      <c r="G430" s="13" t="s">
        <v>6</v>
      </c>
      <c r="H430" s="2" t="s">
        <v>24</v>
      </c>
      <c r="I430" s="12" t="s">
        <v>25</v>
      </c>
      <c r="J430" s="12" t="s">
        <v>26</v>
      </c>
    </row>
    <row r="431" customFormat="false" ht="12.75" hidden="false" customHeight="false" outlineLevel="0" collapsed="false">
      <c r="A431" s="15"/>
      <c r="B431" s="15" t="n">
        <v>1</v>
      </c>
      <c r="C431" s="31" t="s">
        <v>71</v>
      </c>
      <c r="D431" s="31" t="s">
        <v>59</v>
      </c>
      <c r="E431" s="29" t="s">
        <v>60</v>
      </c>
      <c r="F431" s="3"/>
      <c r="G431" s="3"/>
      <c r="H431" s="30" t="n">
        <v>0.00112291666666667</v>
      </c>
      <c r="I431" s="30" t="n">
        <v>0.0427895833333333</v>
      </c>
      <c r="J431" s="30" t="n">
        <v>0.08445625</v>
      </c>
    </row>
    <row r="432" customFormat="false" ht="12.75" hidden="false" customHeight="false" outlineLevel="0" collapsed="false">
      <c r="A432" s="15"/>
      <c r="B432" s="15"/>
      <c r="C432" s="31" t="s">
        <v>66</v>
      </c>
      <c r="D432" s="31" t="s">
        <v>59</v>
      </c>
      <c r="E432" s="29"/>
      <c r="F432" s="3"/>
      <c r="G432" s="3"/>
      <c r="H432" s="30"/>
      <c r="I432" s="30"/>
      <c r="J432" s="30"/>
    </row>
    <row r="433" customFormat="false" ht="12.75" hidden="false" customHeight="false" outlineLevel="0" collapsed="false">
      <c r="A433" s="15"/>
      <c r="B433" s="15"/>
      <c r="C433" s="31" t="s">
        <v>76</v>
      </c>
      <c r="D433" s="31" t="s">
        <v>59</v>
      </c>
      <c r="E433" s="29"/>
      <c r="F433" s="3"/>
      <c r="G433" s="3"/>
      <c r="H433" s="30"/>
      <c r="I433" s="30"/>
      <c r="J433" s="30"/>
    </row>
    <row r="434" customFormat="false" ht="12.75" hidden="false" customHeight="false" outlineLevel="0" collapsed="false">
      <c r="A434" s="15"/>
      <c r="B434" s="15"/>
      <c r="C434" s="31" t="s">
        <v>135</v>
      </c>
      <c r="D434" s="31" t="s">
        <v>59</v>
      </c>
      <c r="E434" s="29"/>
      <c r="F434" s="3"/>
      <c r="G434" s="3"/>
      <c r="H434" s="30"/>
      <c r="I434" s="30"/>
      <c r="J434" s="30"/>
    </row>
    <row r="435" customFormat="false" ht="12.75" hidden="false" customHeight="false" outlineLevel="0" collapsed="false">
      <c r="A435" s="15"/>
      <c r="B435" s="15" t="n">
        <v>2</v>
      </c>
      <c r="C435" s="31" t="s">
        <v>134</v>
      </c>
      <c r="D435" s="31" t="s">
        <v>50</v>
      </c>
      <c r="E435" s="29" t="s">
        <v>35</v>
      </c>
      <c r="F435" s="3"/>
      <c r="G435" s="3"/>
      <c r="H435" s="30" t="n">
        <v>0.0011505787037037</v>
      </c>
      <c r="I435" s="30" t="n">
        <v>0.00115405092592593</v>
      </c>
      <c r="J435" s="30" t="n">
        <f aca="false">(H435+I435)/2</f>
        <v>0.00115231481481481</v>
      </c>
    </row>
    <row r="436" customFormat="false" ht="12.75" hidden="false" customHeight="false" outlineLevel="0" collapsed="false">
      <c r="A436" s="15"/>
      <c r="B436" s="15"/>
      <c r="C436" s="31" t="s">
        <v>115</v>
      </c>
      <c r="D436" s="31" t="s">
        <v>50</v>
      </c>
      <c r="E436" s="29"/>
      <c r="F436" s="3"/>
      <c r="G436" s="3"/>
      <c r="H436" s="30"/>
      <c r="I436" s="30"/>
      <c r="J436" s="30"/>
    </row>
    <row r="437" customFormat="false" ht="12.75" hidden="false" customHeight="false" outlineLevel="0" collapsed="false">
      <c r="A437" s="15"/>
      <c r="B437" s="15"/>
      <c r="C437" s="38" t="s">
        <v>154</v>
      </c>
      <c r="D437" s="38" t="s">
        <v>128</v>
      </c>
      <c r="E437" s="29"/>
      <c r="F437" s="3"/>
      <c r="G437" s="3"/>
      <c r="H437" s="30"/>
      <c r="I437" s="30"/>
      <c r="J437" s="30"/>
    </row>
    <row r="438" customFormat="false" ht="12.75" hidden="false" customHeight="false" outlineLevel="0" collapsed="false">
      <c r="A438" s="15"/>
      <c r="B438" s="15"/>
      <c r="C438" s="33" t="s">
        <v>155</v>
      </c>
      <c r="D438" s="33" t="s">
        <v>34</v>
      </c>
      <c r="E438" s="29"/>
      <c r="F438" s="3"/>
      <c r="G438" s="3"/>
      <c r="H438" s="30"/>
      <c r="I438" s="30"/>
      <c r="J438" s="30"/>
    </row>
    <row r="439" customFormat="false" ht="12.75" hidden="false" customHeight="false" outlineLevel="0" collapsed="false">
      <c r="A439" s="15"/>
      <c r="B439" s="15" t="n">
        <v>3</v>
      </c>
      <c r="C439" s="31" t="s">
        <v>138</v>
      </c>
      <c r="D439" s="3" t="s">
        <v>139</v>
      </c>
      <c r="E439" s="29" t="s">
        <v>243</v>
      </c>
      <c r="F439" s="3"/>
      <c r="G439" s="3"/>
      <c r="H439" s="30" t="n">
        <v>0.00117604166666667</v>
      </c>
      <c r="I439" s="30" t="n">
        <v>0.00117731481481481</v>
      </c>
      <c r="J439" s="30" t="n">
        <f aca="false">(H439+I439)/2</f>
        <v>0.00117667824074074</v>
      </c>
    </row>
    <row r="440" customFormat="false" ht="12.75" hidden="false" customHeight="false" outlineLevel="0" collapsed="false">
      <c r="A440" s="15"/>
      <c r="B440" s="15"/>
      <c r="C440" s="31" t="s">
        <v>152</v>
      </c>
      <c r="D440" s="3" t="s">
        <v>139</v>
      </c>
      <c r="E440" s="29"/>
      <c r="F440" s="3"/>
      <c r="G440" s="3"/>
      <c r="H440" s="30"/>
      <c r="I440" s="30"/>
      <c r="J440" s="30"/>
    </row>
    <row r="441" customFormat="false" ht="12.75" hidden="false" customHeight="false" outlineLevel="0" collapsed="false">
      <c r="A441" s="15"/>
      <c r="B441" s="15"/>
      <c r="C441" s="31" t="s">
        <v>153</v>
      </c>
      <c r="D441" s="3" t="s">
        <v>139</v>
      </c>
      <c r="E441" s="29"/>
      <c r="F441" s="3"/>
      <c r="G441" s="3"/>
      <c r="H441" s="30"/>
      <c r="I441" s="30"/>
      <c r="J441" s="30"/>
    </row>
    <row r="442" customFormat="false" ht="12.75" hidden="false" customHeight="false" outlineLevel="0" collapsed="false">
      <c r="A442" s="15"/>
      <c r="B442" s="15"/>
      <c r="C442" s="31" t="s">
        <v>151</v>
      </c>
      <c r="D442" s="3" t="s">
        <v>139</v>
      </c>
      <c r="E442" s="29"/>
      <c r="F442" s="3"/>
      <c r="G442" s="3"/>
      <c r="H442" s="30"/>
      <c r="I442" s="30"/>
      <c r="J442" s="30"/>
    </row>
    <row r="443" customFormat="false" ht="12.75" hidden="false" customHeight="false" outlineLevel="0" collapsed="false">
      <c r="A443" s="15"/>
      <c r="B443" s="15" t="n">
        <v>4</v>
      </c>
      <c r="C443" s="37" t="s">
        <v>90</v>
      </c>
      <c r="D443" s="39" t="s">
        <v>84</v>
      </c>
      <c r="E443" s="29" t="s">
        <v>244</v>
      </c>
      <c r="F443" s="32"/>
      <c r="G443" s="34"/>
      <c r="H443" s="30" t="n">
        <v>0.00124270833333333</v>
      </c>
      <c r="I443" s="30" t="n">
        <v>0.00126446759259259</v>
      </c>
      <c r="J443" s="30" t="n">
        <f aca="false">(H443+I443)/2</f>
        <v>0.00125358796296296</v>
      </c>
    </row>
    <row r="444" customFormat="false" ht="12.75" hidden="false" customHeight="false" outlineLevel="0" collapsed="false">
      <c r="A444" s="15"/>
      <c r="B444" s="15"/>
      <c r="C444" s="37" t="s">
        <v>136</v>
      </c>
      <c r="D444" s="39" t="s">
        <v>84</v>
      </c>
      <c r="E444" s="29"/>
      <c r="F444" s="32"/>
      <c r="G444" s="32"/>
      <c r="H444" s="30"/>
      <c r="I444" s="30"/>
      <c r="J444" s="30"/>
    </row>
    <row r="445" customFormat="false" ht="12.75" hidden="false" customHeight="false" outlineLevel="0" collapsed="false">
      <c r="A445" s="15"/>
      <c r="B445" s="15"/>
      <c r="C445" s="37" t="s">
        <v>121</v>
      </c>
      <c r="D445" s="37" t="s">
        <v>37</v>
      </c>
      <c r="E445" s="29"/>
      <c r="F445" s="32"/>
      <c r="G445" s="32"/>
      <c r="H445" s="30"/>
      <c r="I445" s="30"/>
      <c r="J445" s="30"/>
    </row>
    <row r="446" customFormat="false" ht="12.75" hidden="false" customHeight="false" outlineLevel="0" collapsed="false">
      <c r="A446" s="15"/>
      <c r="B446" s="15"/>
      <c r="C446" s="37" t="s">
        <v>156</v>
      </c>
      <c r="D446" s="37" t="s">
        <v>37</v>
      </c>
      <c r="E446" s="29"/>
      <c r="F446" s="32"/>
      <c r="G446" s="32"/>
      <c r="H446" s="30"/>
      <c r="I446" s="30"/>
      <c r="J446" s="30"/>
    </row>
    <row r="447" customFormat="false" ht="12.75" hidden="false" customHeight="false" outlineLevel="0" collapsed="false">
      <c r="A447" s="15"/>
      <c r="B447" s="15" t="n">
        <v>5</v>
      </c>
      <c r="C447" s="38" t="s">
        <v>116</v>
      </c>
      <c r="D447" s="38" t="s">
        <v>98</v>
      </c>
      <c r="E447" s="29" t="s">
        <v>99</v>
      </c>
      <c r="F447" s="3"/>
      <c r="G447" s="3"/>
      <c r="H447" s="30" t="n">
        <v>0.00131793981481482</v>
      </c>
      <c r="I447" s="30" t="n">
        <v>0.00131747685185185</v>
      </c>
      <c r="J447" s="30" t="n">
        <f aca="false">(H447+I447)/2</f>
        <v>0.00131770833333333</v>
      </c>
    </row>
    <row r="448" customFormat="false" ht="12.75" hidden="false" customHeight="false" outlineLevel="0" collapsed="false">
      <c r="A448" s="15"/>
      <c r="B448" s="15"/>
      <c r="C448" s="38" t="s">
        <v>198</v>
      </c>
      <c r="D448" s="38" t="s">
        <v>98</v>
      </c>
      <c r="E448" s="29"/>
      <c r="F448" s="3"/>
      <c r="G448" s="3"/>
      <c r="H448" s="30"/>
      <c r="I448" s="30"/>
      <c r="J448" s="30"/>
    </row>
    <row r="449" customFormat="false" ht="12.75" hidden="false" customHeight="false" outlineLevel="0" collapsed="false">
      <c r="A449" s="15"/>
      <c r="B449" s="15"/>
      <c r="C449" s="38" t="s">
        <v>118</v>
      </c>
      <c r="D449" s="38" t="s">
        <v>98</v>
      </c>
      <c r="E449" s="29"/>
      <c r="F449" s="3"/>
      <c r="G449" s="3"/>
      <c r="H449" s="30"/>
      <c r="I449" s="30"/>
      <c r="J449" s="30"/>
    </row>
    <row r="450" customFormat="false" ht="12.75" hidden="false" customHeight="false" outlineLevel="0" collapsed="false">
      <c r="A450" s="15"/>
      <c r="B450" s="15"/>
      <c r="C450" s="38" t="s">
        <v>123</v>
      </c>
      <c r="D450" s="38" t="s">
        <v>98</v>
      </c>
      <c r="E450" s="29"/>
      <c r="F450" s="3"/>
      <c r="G450" s="3"/>
      <c r="H450" s="30"/>
      <c r="I450" s="30"/>
      <c r="J450" s="30"/>
    </row>
    <row r="451" customFormat="false" ht="12.75" hidden="false" customHeight="false" outlineLevel="0" collapsed="false">
      <c r="A451" s="15"/>
      <c r="B451" s="15" t="n">
        <v>6</v>
      </c>
      <c r="C451" s="37" t="s">
        <v>188</v>
      </c>
      <c r="D451" s="37" t="s">
        <v>37</v>
      </c>
      <c r="E451" s="29" t="s">
        <v>245</v>
      </c>
      <c r="F451" s="3"/>
      <c r="G451" s="3"/>
      <c r="H451" s="30" t="n">
        <v>0.00149363425925926</v>
      </c>
      <c r="I451" s="30" t="n">
        <v>0.0431603009259259</v>
      </c>
      <c r="J451" s="30" t="n">
        <v>0.0848269675925926</v>
      </c>
    </row>
    <row r="452" customFormat="false" ht="12.75" hidden="false" customHeight="false" outlineLevel="0" collapsed="false">
      <c r="A452" s="15"/>
      <c r="B452" s="15"/>
      <c r="C452" s="37" t="s">
        <v>36</v>
      </c>
      <c r="D452" s="39" t="s">
        <v>37</v>
      </c>
      <c r="E452" s="29"/>
      <c r="F452" s="3"/>
      <c r="G452" s="3"/>
      <c r="H452" s="30"/>
      <c r="I452" s="30"/>
      <c r="J452" s="30"/>
    </row>
    <row r="453" customFormat="false" ht="12.75" hidden="false" customHeight="false" outlineLevel="0" collapsed="false">
      <c r="A453" s="15"/>
      <c r="B453" s="15"/>
      <c r="C453" s="37" t="s">
        <v>199</v>
      </c>
      <c r="D453" s="37" t="s">
        <v>37</v>
      </c>
      <c r="E453" s="29"/>
      <c r="F453" s="3"/>
      <c r="G453" s="3"/>
      <c r="H453" s="30"/>
      <c r="I453" s="30"/>
      <c r="J453" s="30"/>
    </row>
    <row r="454" customFormat="false" ht="12.75" hidden="false" customHeight="false" outlineLevel="0" collapsed="false">
      <c r="A454" s="15"/>
      <c r="B454" s="15"/>
      <c r="C454" s="37" t="s">
        <v>201</v>
      </c>
      <c r="D454" s="37" t="s">
        <v>37</v>
      </c>
      <c r="E454" s="29"/>
      <c r="F454" s="3"/>
      <c r="G454" s="3"/>
      <c r="H454" s="30"/>
      <c r="I454" s="30"/>
      <c r="J454" s="30"/>
    </row>
    <row r="455" customFormat="false" ht="141.75" hidden="false" customHeight="true" outlineLevel="0" collapsed="false"/>
    <row r="456" customFormat="false" ht="12.75" hidden="false" customHeight="false" outlineLevel="0" collapsed="false">
      <c r="A456" s="6" t="s">
        <v>246</v>
      </c>
      <c r="B456" s="6"/>
      <c r="C456" s="6"/>
      <c r="D456" s="6"/>
      <c r="E456" s="6"/>
      <c r="F456" s="6"/>
      <c r="G456" s="6"/>
      <c r="H456" s="6"/>
      <c r="I456" s="6"/>
      <c r="J456" s="6"/>
    </row>
    <row r="457" customFormat="false" ht="12.75" hidden="false" customHeight="false" outlineLevel="0" collapsed="false">
      <c r="A457" s="7" t="s">
        <v>247</v>
      </c>
      <c r="B457" s="7"/>
      <c r="C457" s="7"/>
      <c r="D457" s="7"/>
      <c r="E457" s="7"/>
      <c r="F457" s="7"/>
      <c r="G457" s="7"/>
      <c r="H457" s="7"/>
      <c r="I457" s="7"/>
      <c r="J457" s="7"/>
    </row>
    <row r="458" customFormat="false" ht="12.75" hidden="false" customHeight="false" outlineLevel="0" collapsed="false">
      <c r="A458" s="8"/>
      <c r="B458" s="8" t="s">
        <v>5</v>
      </c>
      <c r="C458" s="8" t="s">
        <v>6</v>
      </c>
      <c r="D458" s="9" t="s">
        <v>7</v>
      </c>
      <c r="E458" s="8" t="s">
        <v>8</v>
      </c>
      <c r="F458" s="8" t="s">
        <v>9</v>
      </c>
      <c r="G458" s="9" t="s">
        <v>10</v>
      </c>
      <c r="H458" s="9" t="s">
        <v>11</v>
      </c>
      <c r="I458" s="8" t="s">
        <v>12</v>
      </c>
      <c r="J458" s="5"/>
    </row>
    <row r="459" customFormat="false" ht="12.75" hidden="false" customHeight="false" outlineLevel="0" collapsed="false">
      <c r="A459" s="7"/>
      <c r="B459" s="3" t="n">
        <v>33</v>
      </c>
      <c r="C459" s="3" t="s">
        <v>51</v>
      </c>
      <c r="D459" s="3" t="s">
        <v>159</v>
      </c>
      <c r="E459" s="3" t="s">
        <v>230</v>
      </c>
      <c r="F459" s="3" t="s">
        <v>46</v>
      </c>
      <c r="G459" s="3" t="s">
        <v>16</v>
      </c>
      <c r="H459" s="3" t="s">
        <v>48</v>
      </c>
      <c r="I459" s="3" t="s">
        <v>18</v>
      </c>
      <c r="J459" s="12"/>
    </row>
    <row r="460" customFormat="false" ht="12.75" hidden="false" customHeight="false" outlineLevel="0" collapsed="false">
      <c r="A460" s="13"/>
      <c r="B460" s="2" t="s">
        <v>19</v>
      </c>
      <c r="C460" s="2" t="s">
        <v>231</v>
      </c>
      <c r="D460" s="13" t="s">
        <v>21</v>
      </c>
      <c r="E460" s="13" t="s">
        <v>22</v>
      </c>
      <c r="F460" s="2" t="s">
        <v>23</v>
      </c>
      <c r="G460" s="13" t="s">
        <v>6</v>
      </c>
      <c r="H460" s="2" t="s">
        <v>24</v>
      </c>
      <c r="I460" s="12" t="s">
        <v>25</v>
      </c>
      <c r="J460" s="12" t="s">
        <v>26</v>
      </c>
    </row>
    <row r="461" customFormat="false" ht="12.75" hidden="false" customHeight="false" outlineLevel="0" collapsed="false">
      <c r="A461" s="15"/>
      <c r="B461" s="15" t="n">
        <v>1</v>
      </c>
      <c r="C461" s="31" t="s">
        <v>144</v>
      </c>
      <c r="D461" s="31" t="s">
        <v>50</v>
      </c>
      <c r="E461" s="29" t="s">
        <v>35</v>
      </c>
      <c r="F461" s="32"/>
      <c r="G461" s="32"/>
      <c r="H461" s="30" t="n">
        <v>0.00114895833333333</v>
      </c>
      <c r="I461" s="30" t="n">
        <v>0.00114803240740741</v>
      </c>
      <c r="J461" s="30" t="n">
        <f aca="false">(H461+I461)/2</f>
        <v>0.00114849537037037</v>
      </c>
      <c r="K461" s="25" t="s">
        <v>52</v>
      </c>
    </row>
    <row r="462" customFormat="false" ht="12.75" hidden="false" customHeight="false" outlineLevel="0" collapsed="false">
      <c r="A462" s="15"/>
      <c r="B462" s="15"/>
      <c r="C462" s="31" t="s">
        <v>217</v>
      </c>
      <c r="D462" s="31" t="s">
        <v>50</v>
      </c>
      <c r="E462" s="29"/>
      <c r="F462" s="32"/>
      <c r="G462" s="32"/>
      <c r="H462" s="30"/>
      <c r="I462" s="30"/>
      <c r="J462" s="30"/>
    </row>
    <row r="463" customFormat="false" ht="12.75" hidden="false" customHeight="false" outlineLevel="0" collapsed="false">
      <c r="A463" s="15"/>
      <c r="B463" s="15"/>
      <c r="C463" s="33" t="s">
        <v>54</v>
      </c>
      <c r="D463" s="33" t="s">
        <v>50</v>
      </c>
      <c r="E463" s="29"/>
      <c r="F463" s="32"/>
      <c r="G463" s="34"/>
      <c r="H463" s="30"/>
      <c r="I463" s="30"/>
      <c r="J463" s="30"/>
    </row>
    <row r="464" customFormat="false" ht="12.75" hidden="false" customHeight="false" outlineLevel="0" collapsed="false">
      <c r="A464" s="15"/>
      <c r="B464" s="15"/>
      <c r="C464" s="31" t="s">
        <v>49</v>
      </c>
      <c r="D464" s="31" t="s">
        <v>50</v>
      </c>
      <c r="E464" s="29"/>
      <c r="F464" s="32"/>
      <c r="G464" s="34"/>
      <c r="H464" s="30"/>
      <c r="I464" s="30"/>
      <c r="J464" s="30"/>
    </row>
    <row r="465" customFormat="false" ht="12.75" hidden="false" customHeight="false" outlineLevel="0" collapsed="false">
      <c r="A465" s="15"/>
      <c r="B465" s="15" t="n">
        <v>2</v>
      </c>
      <c r="C465" s="31" t="s">
        <v>248</v>
      </c>
      <c r="D465" s="36" t="s">
        <v>249</v>
      </c>
      <c r="E465" s="29" t="s">
        <v>250</v>
      </c>
      <c r="F465" s="3"/>
      <c r="G465" s="3"/>
      <c r="H465" s="30" t="n">
        <v>0.00122789351851852</v>
      </c>
      <c r="I465" s="30" t="n">
        <v>0.00122719907407407</v>
      </c>
      <c r="J465" s="30" t="n">
        <f aca="false">(H465+I465)/2</f>
        <v>0.0012275462962963</v>
      </c>
    </row>
    <row r="466" customFormat="false" ht="12.75" hidden="false" customHeight="false" outlineLevel="0" collapsed="false">
      <c r="A466" s="15"/>
      <c r="B466" s="15"/>
      <c r="C466" s="31" t="s">
        <v>145</v>
      </c>
      <c r="D466" s="36" t="s">
        <v>139</v>
      </c>
      <c r="E466" s="29"/>
      <c r="F466" s="3"/>
      <c r="G466" s="3"/>
      <c r="H466" s="30"/>
      <c r="I466" s="30"/>
      <c r="J466" s="30"/>
    </row>
    <row r="467" customFormat="false" ht="12.75" hidden="false" customHeight="false" outlineLevel="0" collapsed="false">
      <c r="A467" s="15"/>
      <c r="B467" s="15"/>
      <c r="C467" s="38" t="s">
        <v>166</v>
      </c>
      <c r="D467" s="36" t="s">
        <v>249</v>
      </c>
      <c r="E467" s="29"/>
      <c r="F467" s="3"/>
      <c r="G467" s="3"/>
      <c r="H467" s="30"/>
      <c r="I467" s="30"/>
      <c r="J467" s="30"/>
    </row>
    <row r="468" customFormat="false" ht="12.75" hidden="false" customHeight="false" outlineLevel="0" collapsed="false">
      <c r="A468" s="15"/>
      <c r="B468" s="15"/>
      <c r="C468" s="38" t="s">
        <v>160</v>
      </c>
      <c r="D468" s="36" t="s">
        <v>249</v>
      </c>
      <c r="E468" s="29"/>
      <c r="F468" s="3"/>
      <c r="G468" s="3"/>
      <c r="H468" s="30"/>
      <c r="I468" s="30"/>
      <c r="J468" s="30"/>
    </row>
    <row r="469" customFormat="false" ht="12.75" hidden="false" customHeight="false" outlineLevel="0" collapsed="false">
      <c r="A469" s="15"/>
      <c r="B469" s="15" t="n">
        <v>3</v>
      </c>
      <c r="C469" s="37" t="s">
        <v>55</v>
      </c>
      <c r="D469" s="37" t="s">
        <v>37</v>
      </c>
      <c r="E469" s="29" t="s">
        <v>29</v>
      </c>
      <c r="F469" s="3"/>
      <c r="G469" s="3"/>
      <c r="H469" s="30" t="n">
        <v>0.00123043981481481</v>
      </c>
      <c r="I469" s="30" t="n">
        <v>0.00123333333333333</v>
      </c>
      <c r="J469" s="30" t="n">
        <f aca="false">(H469+I469)/2</f>
        <v>0.00123188657407407</v>
      </c>
    </row>
    <row r="470" customFormat="false" ht="12.75" hidden="false" customHeight="false" outlineLevel="0" collapsed="false">
      <c r="A470" s="15"/>
      <c r="B470" s="15"/>
      <c r="C470" s="37" t="s">
        <v>56</v>
      </c>
      <c r="D470" s="37" t="s">
        <v>57</v>
      </c>
      <c r="E470" s="29"/>
      <c r="F470" s="3"/>
      <c r="G470" s="3"/>
      <c r="H470" s="30"/>
      <c r="I470" s="30"/>
      <c r="J470" s="30"/>
    </row>
    <row r="471" customFormat="false" ht="12.75" hidden="false" customHeight="false" outlineLevel="0" collapsed="false">
      <c r="A471" s="15"/>
      <c r="B471" s="15"/>
      <c r="C471" s="37" t="s">
        <v>214</v>
      </c>
      <c r="D471" s="37" t="s">
        <v>57</v>
      </c>
      <c r="E471" s="29"/>
      <c r="F471" s="3"/>
      <c r="G471" s="3"/>
      <c r="H471" s="30"/>
      <c r="I471" s="30"/>
      <c r="J471" s="30"/>
    </row>
    <row r="472" customFormat="false" ht="12.75" hidden="false" customHeight="false" outlineLevel="0" collapsed="false">
      <c r="A472" s="15"/>
      <c r="B472" s="15"/>
      <c r="C472" s="37" t="s">
        <v>216</v>
      </c>
      <c r="D472" s="37" t="s">
        <v>28</v>
      </c>
      <c r="E472" s="29"/>
      <c r="F472" s="3"/>
      <c r="G472" s="3"/>
      <c r="H472" s="30"/>
      <c r="I472" s="30"/>
      <c r="J472" s="30"/>
    </row>
    <row r="473" customFormat="false" ht="12.75" hidden="false" customHeight="false" outlineLevel="0" collapsed="false">
      <c r="A473" s="15"/>
      <c r="B473" s="15" t="n">
        <v>4</v>
      </c>
      <c r="C473" s="31" t="s">
        <v>161</v>
      </c>
      <c r="D473" s="31" t="s">
        <v>73</v>
      </c>
      <c r="E473" s="29" t="s">
        <v>60</v>
      </c>
      <c r="F473" s="3"/>
      <c r="G473" s="3"/>
      <c r="H473" s="30" t="n">
        <v>0.00133078703703704</v>
      </c>
      <c r="I473" s="30" t="n">
        <v>0.00133229166666667</v>
      </c>
      <c r="J473" s="30" t="n">
        <f aca="false">(H473+I473)/2</f>
        <v>0.00133153935185185</v>
      </c>
    </row>
    <row r="474" customFormat="false" ht="12.75" hidden="false" customHeight="false" outlineLevel="0" collapsed="false">
      <c r="A474" s="15"/>
      <c r="B474" s="15"/>
      <c r="C474" s="31" t="s">
        <v>58</v>
      </c>
      <c r="D474" s="31" t="s">
        <v>59</v>
      </c>
      <c r="E474" s="29"/>
      <c r="F474" s="3"/>
      <c r="G474" s="3"/>
      <c r="H474" s="30"/>
      <c r="I474" s="30"/>
      <c r="J474" s="30"/>
    </row>
    <row r="475" customFormat="false" ht="12.75" hidden="false" customHeight="false" outlineLevel="0" collapsed="false">
      <c r="A475" s="15"/>
      <c r="B475" s="15"/>
      <c r="C475" s="31" t="s">
        <v>168</v>
      </c>
      <c r="D475" s="31" t="s">
        <v>73</v>
      </c>
      <c r="E475" s="29"/>
      <c r="F475" s="3"/>
      <c r="G475" s="3"/>
      <c r="H475" s="30"/>
      <c r="I475" s="30"/>
      <c r="J475" s="30"/>
    </row>
    <row r="476" customFormat="false" ht="12.75" hidden="false" customHeight="false" outlineLevel="0" collapsed="false">
      <c r="A476" s="15"/>
      <c r="B476" s="15"/>
      <c r="C476" s="31" t="s">
        <v>129</v>
      </c>
      <c r="D476" s="31" t="s">
        <v>59</v>
      </c>
      <c r="E476" s="29"/>
      <c r="F476" s="3"/>
      <c r="G476" s="3"/>
      <c r="H476" s="30"/>
      <c r="I476" s="30"/>
      <c r="J476" s="30"/>
    </row>
    <row r="477" customFormat="false" ht="12.75" hidden="false" customHeight="false" outlineLevel="0" collapsed="false">
      <c r="A477" s="15"/>
      <c r="B477" s="15" t="n">
        <v>5</v>
      </c>
      <c r="C477" s="38" t="s">
        <v>162</v>
      </c>
      <c r="D477" s="38" t="s">
        <v>163</v>
      </c>
      <c r="E477" s="29" t="s">
        <v>99</v>
      </c>
      <c r="F477" s="3"/>
      <c r="G477" s="3"/>
      <c r="H477" s="30" t="n">
        <v>0.00138738425925926</v>
      </c>
      <c r="I477" s="30" t="n">
        <v>0.00139074074074074</v>
      </c>
      <c r="J477" s="30" t="n">
        <f aca="false">(H477+I477)/2</f>
        <v>0.0013890625</v>
      </c>
    </row>
    <row r="478" customFormat="false" ht="12.75" hidden="false" customHeight="false" outlineLevel="0" collapsed="false">
      <c r="A478" s="15"/>
      <c r="B478" s="15"/>
      <c r="C478" s="38" t="s">
        <v>165</v>
      </c>
      <c r="D478" s="38" t="s">
        <v>163</v>
      </c>
      <c r="E478" s="29"/>
      <c r="F478" s="3"/>
      <c r="G478" s="3"/>
      <c r="H478" s="30"/>
      <c r="I478" s="30"/>
      <c r="J478" s="30"/>
    </row>
    <row r="479" customFormat="false" ht="12.75" hidden="false" customHeight="false" outlineLevel="0" collapsed="false">
      <c r="A479" s="15"/>
      <c r="B479" s="15"/>
      <c r="C479" s="38" t="s">
        <v>97</v>
      </c>
      <c r="D479" s="38" t="s">
        <v>98</v>
      </c>
      <c r="E479" s="29"/>
      <c r="F479" s="3"/>
      <c r="G479" s="3"/>
      <c r="H479" s="30"/>
      <c r="I479" s="30"/>
      <c r="J479" s="30"/>
    </row>
    <row r="480" customFormat="false" ht="12.75" hidden="false" customHeight="false" outlineLevel="0" collapsed="false">
      <c r="A480" s="15"/>
      <c r="B480" s="15"/>
      <c r="C480" s="37" t="s">
        <v>103</v>
      </c>
      <c r="D480" s="38" t="s">
        <v>98</v>
      </c>
      <c r="E480" s="29"/>
      <c r="F480" s="3"/>
      <c r="G480" s="3"/>
      <c r="H480" s="30"/>
      <c r="I480" s="30"/>
      <c r="J480" s="30"/>
    </row>
    <row r="482" customFormat="false" ht="12.75" hidden="false" customHeight="false" outlineLevel="0" collapsed="false">
      <c r="A482" s="6" t="s">
        <v>251</v>
      </c>
      <c r="B482" s="6"/>
      <c r="C482" s="6"/>
      <c r="D482" s="6"/>
      <c r="E482" s="6"/>
      <c r="F482" s="6"/>
      <c r="G482" s="6"/>
      <c r="H482" s="6"/>
      <c r="I482" s="6"/>
      <c r="J482" s="6"/>
    </row>
    <row r="483" customFormat="false" ht="12.75" hidden="false" customHeight="false" outlineLevel="0" collapsed="false">
      <c r="A483" s="7" t="s">
        <v>252</v>
      </c>
      <c r="B483" s="7"/>
      <c r="C483" s="7"/>
      <c r="D483" s="7"/>
      <c r="E483" s="7"/>
      <c r="F483" s="7"/>
      <c r="G483" s="7"/>
      <c r="H483" s="7"/>
      <c r="I483" s="7"/>
      <c r="J483" s="7"/>
    </row>
    <row r="484" customFormat="false" ht="12.75" hidden="false" customHeight="false" outlineLevel="0" collapsed="false">
      <c r="A484" s="8"/>
      <c r="B484" s="8" t="s">
        <v>5</v>
      </c>
      <c r="C484" s="8" t="s">
        <v>6</v>
      </c>
      <c r="D484" s="9" t="s">
        <v>7</v>
      </c>
      <c r="E484" s="8" t="s">
        <v>8</v>
      </c>
      <c r="F484" s="8" t="s">
        <v>9</v>
      </c>
      <c r="G484" s="9" t="s">
        <v>10</v>
      </c>
      <c r="H484" s="9" t="s">
        <v>11</v>
      </c>
      <c r="I484" s="8" t="s">
        <v>12</v>
      </c>
      <c r="J484" s="5"/>
    </row>
    <row r="485" customFormat="false" ht="12.75" hidden="false" customHeight="false" outlineLevel="0" collapsed="false">
      <c r="A485" s="7"/>
      <c r="B485" s="3" t="n">
        <v>34</v>
      </c>
      <c r="C485" s="3" t="s">
        <v>51</v>
      </c>
      <c r="D485" s="3" t="s">
        <v>159</v>
      </c>
      <c r="E485" s="3" t="s">
        <v>230</v>
      </c>
      <c r="F485" s="3" t="s">
        <v>46</v>
      </c>
      <c r="G485" s="3" t="s">
        <v>16</v>
      </c>
      <c r="H485" s="3" t="s">
        <v>48</v>
      </c>
      <c r="I485" s="3" t="s">
        <v>32</v>
      </c>
      <c r="J485" s="12"/>
    </row>
    <row r="486" customFormat="false" ht="12.75" hidden="false" customHeight="false" outlineLevel="0" collapsed="false">
      <c r="A486" s="13"/>
      <c r="B486" s="2" t="s">
        <v>19</v>
      </c>
      <c r="C486" s="2" t="s">
        <v>231</v>
      </c>
      <c r="D486" s="13" t="s">
        <v>21</v>
      </c>
      <c r="E486" s="13" t="s">
        <v>22</v>
      </c>
      <c r="F486" s="2" t="s">
        <v>23</v>
      </c>
      <c r="G486" s="13" t="s">
        <v>6</v>
      </c>
      <c r="H486" s="2" t="s">
        <v>24</v>
      </c>
      <c r="I486" s="12" t="s">
        <v>25</v>
      </c>
      <c r="J486" s="12" t="s">
        <v>26</v>
      </c>
    </row>
    <row r="487" customFormat="false" ht="12.75" hidden="false" customHeight="false" outlineLevel="0" collapsed="false">
      <c r="A487" s="15"/>
      <c r="B487" s="15" t="n">
        <v>1</v>
      </c>
      <c r="C487" s="38" t="s">
        <v>220</v>
      </c>
      <c r="D487" s="38" t="s">
        <v>163</v>
      </c>
      <c r="E487" s="29" t="s">
        <v>253</v>
      </c>
      <c r="F487" s="3"/>
      <c r="G487" s="3"/>
      <c r="H487" s="30" t="n">
        <v>0.00105543981481481</v>
      </c>
      <c r="I487" s="30" t="n">
        <v>0.00105509259259259</v>
      </c>
      <c r="J487" s="30" t="n">
        <f aca="false">(H487+I487)/2</f>
        <v>0.0010552662037037</v>
      </c>
    </row>
    <row r="488" customFormat="false" ht="12.75" hidden="false" customHeight="false" outlineLevel="0" collapsed="false">
      <c r="A488" s="15"/>
      <c r="B488" s="15"/>
      <c r="C488" s="38" t="s">
        <v>221</v>
      </c>
      <c r="D488" s="38" t="s">
        <v>163</v>
      </c>
      <c r="E488" s="29"/>
      <c r="F488" s="3"/>
      <c r="G488" s="3"/>
      <c r="H488" s="30"/>
      <c r="I488" s="30"/>
      <c r="J488" s="30"/>
    </row>
    <row r="489" customFormat="false" ht="12.75" hidden="false" customHeight="false" outlineLevel="0" collapsed="false">
      <c r="A489" s="15"/>
      <c r="B489" s="15"/>
      <c r="C489" s="38" t="s">
        <v>178</v>
      </c>
      <c r="D489" s="38" t="s">
        <v>163</v>
      </c>
      <c r="E489" s="29"/>
      <c r="F489" s="3"/>
      <c r="G489" s="3"/>
      <c r="H489" s="30"/>
      <c r="I489" s="30"/>
      <c r="J489" s="30"/>
    </row>
    <row r="490" customFormat="false" ht="12.75" hidden="false" customHeight="false" outlineLevel="0" collapsed="false">
      <c r="A490" s="15"/>
      <c r="B490" s="15"/>
      <c r="C490" s="38" t="s">
        <v>254</v>
      </c>
      <c r="D490" s="38" t="s">
        <v>163</v>
      </c>
      <c r="E490" s="29"/>
      <c r="F490" s="3"/>
      <c r="G490" s="3"/>
      <c r="H490" s="30"/>
      <c r="I490" s="30"/>
      <c r="J490" s="30"/>
    </row>
    <row r="491" customFormat="false" ht="12.75" hidden="false" customHeight="false" outlineLevel="0" collapsed="false">
      <c r="A491" s="15"/>
      <c r="B491" s="15" t="n">
        <v>2</v>
      </c>
      <c r="C491" s="31" t="s">
        <v>171</v>
      </c>
      <c r="D491" s="31" t="s">
        <v>50</v>
      </c>
      <c r="E491" s="29" t="s">
        <v>35</v>
      </c>
      <c r="F491" s="32"/>
      <c r="G491" s="34"/>
      <c r="H491" s="30" t="n">
        <v>0.00107395833333333</v>
      </c>
      <c r="I491" s="30" t="n">
        <v>0.0010744212962963</v>
      </c>
      <c r="J491" s="30" t="n">
        <f aca="false">(H491+I491)/2</f>
        <v>0.00107418981481481</v>
      </c>
    </row>
    <row r="492" customFormat="false" ht="12.75" hidden="false" customHeight="false" outlineLevel="0" collapsed="false">
      <c r="A492" s="15"/>
      <c r="B492" s="15"/>
      <c r="C492" s="31" t="s">
        <v>225</v>
      </c>
      <c r="D492" s="31" t="s">
        <v>50</v>
      </c>
      <c r="E492" s="29"/>
      <c r="F492" s="32"/>
      <c r="G492" s="32"/>
      <c r="H492" s="30"/>
      <c r="I492" s="30"/>
      <c r="J492" s="30"/>
    </row>
    <row r="493" customFormat="false" ht="12.75" hidden="false" customHeight="false" outlineLevel="0" collapsed="false">
      <c r="A493" s="15"/>
      <c r="B493" s="15"/>
      <c r="C493" s="31" t="s">
        <v>224</v>
      </c>
      <c r="D493" s="31" t="s">
        <v>128</v>
      </c>
      <c r="E493" s="29"/>
      <c r="F493" s="32"/>
      <c r="G493" s="32"/>
      <c r="H493" s="30"/>
      <c r="I493" s="30"/>
      <c r="J493" s="30"/>
    </row>
    <row r="494" customFormat="false" ht="12.75" hidden="false" customHeight="false" outlineLevel="0" collapsed="false">
      <c r="A494" s="15"/>
      <c r="B494" s="15"/>
      <c r="C494" s="33" t="s">
        <v>176</v>
      </c>
      <c r="D494" s="33" t="s">
        <v>50</v>
      </c>
      <c r="E494" s="29"/>
      <c r="F494" s="32"/>
      <c r="G494" s="32"/>
      <c r="H494" s="30"/>
      <c r="I494" s="30"/>
      <c r="J494" s="30"/>
    </row>
    <row r="495" customFormat="false" ht="12.75" hidden="false" customHeight="false" outlineLevel="0" collapsed="false">
      <c r="A495" s="15"/>
      <c r="B495" s="15" t="n">
        <v>3</v>
      </c>
      <c r="C495" s="31" t="s">
        <v>71</v>
      </c>
      <c r="D495" s="31" t="s">
        <v>59</v>
      </c>
      <c r="E495" s="29" t="s">
        <v>60</v>
      </c>
      <c r="F495" s="3"/>
      <c r="G495" s="3"/>
      <c r="H495" s="30" t="n">
        <v>0.00109513888888889</v>
      </c>
      <c r="I495" s="30" t="n">
        <v>0.00109502314814815</v>
      </c>
      <c r="J495" s="30" t="n">
        <f aca="false">(H495+I495)/2</f>
        <v>0.00109508101851852</v>
      </c>
    </row>
    <row r="496" customFormat="false" ht="12.75" hidden="false" customHeight="false" outlineLevel="0" collapsed="false">
      <c r="A496" s="15"/>
      <c r="B496" s="15"/>
      <c r="C496" s="31" t="s">
        <v>173</v>
      </c>
      <c r="D496" s="31" t="s">
        <v>73</v>
      </c>
      <c r="E496" s="29"/>
      <c r="F496" s="3"/>
      <c r="G496" s="3"/>
      <c r="H496" s="30"/>
      <c r="I496" s="30"/>
      <c r="J496" s="30"/>
    </row>
    <row r="497" customFormat="false" ht="12.75" hidden="false" customHeight="false" outlineLevel="0" collapsed="false">
      <c r="A497" s="15"/>
      <c r="B497" s="15"/>
      <c r="C497" s="31" t="s">
        <v>175</v>
      </c>
      <c r="D497" s="31" t="s">
        <v>73</v>
      </c>
      <c r="E497" s="29"/>
      <c r="F497" s="3"/>
      <c r="G497" s="3"/>
      <c r="H497" s="30"/>
      <c r="I497" s="30"/>
      <c r="J497" s="30"/>
    </row>
    <row r="498" customFormat="false" ht="12.75" hidden="false" customHeight="false" outlineLevel="0" collapsed="false">
      <c r="A498" s="15"/>
      <c r="B498" s="15"/>
      <c r="C498" s="31" t="s">
        <v>177</v>
      </c>
      <c r="D498" s="31" t="s">
        <v>59</v>
      </c>
      <c r="E498" s="29"/>
      <c r="F498" s="3"/>
      <c r="G498" s="3"/>
      <c r="H498" s="30"/>
      <c r="I498" s="30"/>
      <c r="J498" s="30"/>
    </row>
    <row r="499" customFormat="false" ht="12.75" hidden="false" customHeight="false" outlineLevel="0" collapsed="false">
      <c r="A499" s="15"/>
      <c r="B499" s="15" t="n">
        <v>4</v>
      </c>
      <c r="C499" s="37" t="s">
        <v>64</v>
      </c>
      <c r="D499" s="37" t="s">
        <v>57</v>
      </c>
      <c r="E499" s="29" t="s">
        <v>29</v>
      </c>
      <c r="F499" s="3"/>
      <c r="G499" s="3"/>
      <c r="H499" s="30" t="n">
        <v>0.00111851851851852</v>
      </c>
      <c r="I499" s="30" t="n">
        <v>0.00111840277777778</v>
      </c>
      <c r="J499" s="30" t="n">
        <f aca="false">(H499+I499)/2</f>
        <v>0.00111846064814815</v>
      </c>
    </row>
    <row r="500" customFormat="false" ht="12.75" hidden="false" customHeight="false" outlineLevel="0" collapsed="false">
      <c r="A500" s="15"/>
      <c r="B500" s="15"/>
      <c r="C500" s="37" t="s">
        <v>172</v>
      </c>
      <c r="D500" s="37" t="s">
        <v>57</v>
      </c>
      <c r="E500" s="29"/>
      <c r="F500" s="3"/>
      <c r="G500" s="3"/>
      <c r="H500" s="30"/>
      <c r="I500" s="30"/>
      <c r="J500" s="30"/>
    </row>
    <row r="501" customFormat="false" ht="12.75" hidden="false" customHeight="false" outlineLevel="0" collapsed="false">
      <c r="A501" s="15"/>
      <c r="B501" s="15"/>
      <c r="C501" s="37" t="s">
        <v>74</v>
      </c>
      <c r="D501" s="39" t="s">
        <v>84</v>
      </c>
      <c r="E501" s="29"/>
      <c r="F501" s="3"/>
      <c r="G501" s="3"/>
      <c r="H501" s="30"/>
      <c r="I501" s="30"/>
      <c r="J501" s="30"/>
    </row>
    <row r="502" customFormat="false" ht="12.75" hidden="false" customHeight="false" outlineLevel="0" collapsed="false">
      <c r="A502" s="15"/>
      <c r="B502" s="15"/>
      <c r="C502" s="37" t="s">
        <v>222</v>
      </c>
      <c r="D502" s="37" t="s">
        <v>57</v>
      </c>
      <c r="E502" s="29"/>
      <c r="F502" s="3"/>
      <c r="G502" s="3"/>
      <c r="H502" s="30"/>
      <c r="I502" s="30"/>
      <c r="J502" s="30"/>
    </row>
    <row r="503" customFormat="false" ht="12.75" hidden="false" customHeight="false" outlineLevel="0" collapsed="false">
      <c r="A503" s="15"/>
      <c r="B503" s="15" t="n">
        <v>5</v>
      </c>
      <c r="C503" s="38" t="s">
        <v>123</v>
      </c>
      <c r="D503" s="38" t="s">
        <v>98</v>
      </c>
      <c r="E503" s="29" t="s">
        <v>255</v>
      </c>
      <c r="F503" s="3"/>
      <c r="G503" s="3"/>
      <c r="H503" s="30" t="n">
        <v>0.00130358796296296</v>
      </c>
      <c r="I503" s="30" t="n">
        <v>0.00130277777777778</v>
      </c>
      <c r="J503" s="30" t="n">
        <f aca="false">(H503+I503)/2</f>
        <v>0.00130318287037037</v>
      </c>
    </row>
    <row r="504" customFormat="false" ht="12.75" hidden="false" customHeight="false" outlineLevel="0" collapsed="false">
      <c r="A504" s="15"/>
      <c r="B504" s="15"/>
      <c r="C504" s="38" t="s">
        <v>223</v>
      </c>
      <c r="D504" s="38" t="s">
        <v>163</v>
      </c>
      <c r="E504" s="29"/>
      <c r="F504" s="3"/>
      <c r="G504" s="3"/>
      <c r="H504" s="30"/>
      <c r="I504" s="30"/>
      <c r="J504" s="30"/>
    </row>
    <row r="505" customFormat="false" ht="12.75" hidden="false" customHeight="false" outlineLevel="0" collapsed="false">
      <c r="A505" s="15"/>
      <c r="B505" s="15"/>
      <c r="C505" s="38" t="s">
        <v>197</v>
      </c>
      <c r="D505" s="38" t="s">
        <v>163</v>
      </c>
      <c r="E505" s="29"/>
      <c r="F505" s="3"/>
      <c r="G505" s="3"/>
      <c r="H505" s="30"/>
      <c r="I505" s="30"/>
      <c r="J505" s="30"/>
    </row>
    <row r="506" customFormat="false" ht="12.75" hidden="false" customHeight="false" outlineLevel="0" collapsed="false">
      <c r="A506" s="15"/>
      <c r="B506" s="15"/>
      <c r="C506" s="38" t="s">
        <v>196</v>
      </c>
      <c r="D506" s="38" t="s">
        <v>163</v>
      </c>
      <c r="E506" s="29"/>
      <c r="F506" s="3"/>
      <c r="G506" s="3"/>
      <c r="H506" s="30"/>
      <c r="I506" s="30"/>
      <c r="J506" s="30"/>
    </row>
    <row r="507" customFormat="false" ht="89.25" hidden="false" customHeight="true" outlineLevel="0" collapsed="false"/>
    <row r="508" customFormat="false" ht="12.75" hidden="false" customHeight="false" outlineLevel="0" collapsed="false">
      <c r="A508" s="6" t="s">
        <v>256</v>
      </c>
      <c r="B508" s="6"/>
      <c r="C508" s="6"/>
      <c r="D508" s="6"/>
      <c r="E508" s="6"/>
      <c r="F508" s="6"/>
      <c r="G508" s="6"/>
      <c r="H508" s="6"/>
      <c r="I508" s="6"/>
      <c r="J508" s="6"/>
    </row>
    <row r="509" customFormat="false" ht="12.75" hidden="false" customHeight="false" outlineLevel="0" collapsed="false">
      <c r="A509" s="7" t="s">
        <v>257</v>
      </c>
      <c r="B509" s="7"/>
      <c r="C509" s="7"/>
      <c r="D509" s="7"/>
      <c r="E509" s="7"/>
      <c r="F509" s="7"/>
      <c r="G509" s="7"/>
      <c r="H509" s="7"/>
      <c r="I509" s="7"/>
      <c r="J509" s="7"/>
    </row>
    <row r="510" customFormat="false" ht="12.75" hidden="false" customHeight="false" outlineLevel="0" collapsed="false">
      <c r="A510" s="8"/>
      <c r="B510" s="8" t="s">
        <v>5</v>
      </c>
      <c r="C510" s="8" t="s">
        <v>6</v>
      </c>
      <c r="D510" s="9" t="s">
        <v>7</v>
      </c>
      <c r="E510" s="8" t="s">
        <v>8</v>
      </c>
      <c r="F510" s="8" t="s">
        <v>9</v>
      </c>
      <c r="G510" s="9" t="s">
        <v>10</v>
      </c>
      <c r="H510" s="9" t="s">
        <v>11</v>
      </c>
      <c r="I510" s="8" t="s">
        <v>12</v>
      </c>
      <c r="J510" s="5"/>
    </row>
    <row r="511" customFormat="false" ht="12.75" hidden="false" customHeight="false" outlineLevel="0" collapsed="false">
      <c r="A511" s="7"/>
      <c r="B511" s="3" t="n">
        <v>35</v>
      </c>
      <c r="C511" s="3" t="s">
        <v>44</v>
      </c>
      <c r="D511" s="3" t="s">
        <v>45</v>
      </c>
      <c r="E511" s="3" t="n">
        <v>800</v>
      </c>
      <c r="F511" s="3" t="s">
        <v>46</v>
      </c>
      <c r="G511" s="3" t="s">
        <v>47</v>
      </c>
      <c r="H511" s="3" t="s">
        <v>48</v>
      </c>
      <c r="I511" s="3" t="s">
        <v>18</v>
      </c>
      <c r="J511" s="12"/>
    </row>
    <row r="512" customFormat="false" ht="12.75" hidden="false" customHeight="false" outlineLevel="0" collapsed="false">
      <c r="A512" s="13"/>
      <c r="B512" s="2" t="s">
        <v>19</v>
      </c>
      <c r="C512" s="13" t="s">
        <v>20</v>
      </c>
      <c r="D512" s="13" t="s">
        <v>21</v>
      </c>
      <c r="E512" s="13" t="s">
        <v>22</v>
      </c>
      <c r="F512" s="2" t="s">
        <v>23</v>
      </c>
      <c r="G512" s="13" t="s">
        <v>6</v>
      </c>
      <c r="H512" s="12" t="s">
        <v>24</v>
      </c>
      <c r="I512" s="14" t="s">
        <v>25</v>
      </c>
      <c r="J512" s="14" t="s">
        <v>26</v>
      </c>
    </row>
    <row r="513" customFormat="false" ht="12.75" hidden="false" customHeight="false" outlineLevel="0" collapsed="false">
      <c r="A513" s="15"/>
      <c r="B513" s="3" t="n">
        <v>1</v>
      </c>
      <c r="C513" s="24" t="s">
        <v>53</v>
      </c>
      <c r="D513" s="24" t="s">
        <v>50</v>
      </c>
      <c r="E513" s="3" t="s">
        <v>35</v>
      </c>
      <c r="F513" s="3" t="n">
        <v>1972</v>
      </c>
      <c r="G513" s="3" t="s">
        <v>51</v>
      </c>
      <c r="H513" s="18" t="n">
        <v>0.00694212962962963</v>
      </c>
      <c r="I513" s="18" t="n">
        <v>0.00694212962962963</v>
      </c>
      <c r="J513" s="19" t="n">
        <f aca="false">(H513+I513)/2</f>
        <v>0.00694212962962963</v>
      </c>
    </row>
    <row r="514" customFormat="false" ht="12.75" hidden="false" customHeight="false" outlineLevel="0" collapsed="false">
      <c r="A514" s="15"/>
      <c r="B514" s="3" t="n">
        <v>2</v>
      </c>
      <c r="C514" s="16" t="s">
        <v>145</v>
      </c>
      <c r="D514" s="16" t="s">
        <v>139</v>
      </c>
      <c r="E514" s="18" t="s">
        <v>140</v>
      </c>
      <c r="F514" s="3" t="n">
        <v>1991</v>
      </c>
      <c r="G514" s="18" t="s">
        <v>61</v>
      </c>
      <c r="H514" s="18" t="n">
        <v>0.00705289351851852</v>
      </c>
      <c r="I514" s="18" t="n">
        <v>0.00705289351851852</v>
      </c>
      <c r="J514" s="19" t="n">
        <f aca="false">(H514+I514)/2</f>
        <v>0.00705289351851852</v>
      </c>
    </row>
    <row r="515" customFormat="false" ht="12.75" hidden="false" customHeight="false" outlineLevel="0" collapsed="false">
      <c r="A515" s="15"/>
      <c r="B515" s="3" t="n">
        <v>3</v>
      </c>
      <c r="C515" s="24" t="s">
        <v>161</v>
      </c>
      <c r="D515" s="24" t="s">
        <v>73</v>
      </c>
      <c r="E515" s="3" t="s">
        <v>60</v>
      </c>
      <c r="F515" s="3" t="n">
        <v>1986</v>
      </c>
      <c r="G515" s="3" t="s">
        <v>51</v>
      </c>
      <c r="H515" s="18" t="n">
        <v>0.00715416666666667</v>
      </c>
      <c r="I515" s="18" t="n">
        <v>0.00715416666666667</v>
      </c>
      <c r="J515" s="19" t="n">
        <f aca="false">(H515+I515)/2</f>
        <v>0.00715416666666667</v>
      </c>
    </row>
    <row r="516" customFormat="false" ht="12.75" hidden="false" customHeight="false" outlineLevel="0" collapsed="false">
      <c r="A516" s="15"/>
      <c r="B516" s="3" t="n">
        <v>4</v>
      </c>
      <c r="C516" s="16" t="s">
        <v>55</v>
      </c>
      <c r="D516" s="16" t="s">
        <v>37</v>
      </c>
      <c r="E516" s="3" t="s">
        <v>29</v>
      </c>
      <c r="F516" s="3" t="n">
        <v>1970</v>
      </c>
      <c r="G516" s="3" t="s">
        <v>51</v>
      </c>
      <c r="H516" s="18" t="n">
        <v>0.00742916666666667</v>
      </c>
      <c r="I516" s="18" t="n">
        <v>0.00742916666666667</v>
      </c>
      <c r="J516" s="19" t="n">
        <f aca="false">(H516+I516)/2</f>
        <v>0.00742916666666667</v>
      </c>
    </row>
    <row r="517" customFormat="false" ht="12.75" hidden="false" customHeight="false" outlineLevel="0" collapsed="false">
      <c r="A517" s="15"/>
      <c r="B517" s="3" t="n">
        <v>5</v>
      </c>
      <c r="C517" s="16" t="s">
        <v>56</v>
      </c>
      <c r="D517" s="16" t="s">
        <v>57</v>
      </c>
      <c r="E517" s="3" t="s">
        <v>29</v>
      </c>
      <c r="F517" s="3" t="n">
        <v>1984</v>
      </c>
      <c r="G517" s="3" t="s">
        <v>51</v>
      </c>
      <c r="H517" s="18" t="n">
        <v>0.00757268518518519</v>
      </c>
      <c r="I517" s="18" t="n">
        <v>0.00757268518518519</v>
      </c>
      <c r="J517" s="19" t="n">
        <f aca="false">(H517+I517)/2</f>
        <v>0.00757268518518519</v>
      </c>
    </row>
    <row r="518" customFormat="false" ht="12.75" hidden="false" customHeight="false" outlineLevel="0" collapsed="false">
      <c r="A518" s="15"/>
      <c r="B518" s="3" t="n">
        <v>6</v>
      </c>
      <c r="C518" s="24" t="s">
        <v>54</v>
      </c>
      <c r="D518" s="24" t="s">
        <v>50</v>
      </c>
      <c r="E518" s="3" t="s">
        <v>35</v>
      </c>
      <c r="F518" s="3" t="n">
        <v>1981</v>
      </c>
      <c r="G518" s="3" t="s">
        <v>51</v>
      </c>
      <c r="H518" s="18" t="n">
        <v>0.00772002314814815</v>
      </c>
      <c r="I518" s="18" t="n">
        <v>0.00772025462962963</v>
      </c>
      <c r="J518" s="19" t="n">
        <f aca="false">(H518+I518)/2</f>
        <v>0.00772013888888889</v>
      </c>
    </row>
    <row r="519" customFormat="false" ht="12.75" hidden="false" customHeight="false" outlineLevel="0" collapsed="false">
      <c r="A519" s="15"/>
      <c r="B519" s="3" t="n">
        <v>7</v>
      </c>
      <c r="C519" s="24" t="s">
        <v>147</v>
      </c>
      <c r="D519" s="24" t="s">
        <v>59</v>
      </c>
      <c r="E519" s="3" t="s">
        <v>60</v>
      </c>
      <c r="F519" s="3" t="n">
        <v>1991</v>
      </c>
      <c r="G519" s="3" t="s">
        <v>61</v>
      </c>
      <c r="H519" s="18" t="n">
        <v>0.00894756944444444</v>
      </c>
      <c r="I519" s="18" t="n">
        <v>0.00894756944444444</v>
      </c>
      <c r="J519" s="19" t="n">
        <f aca="false">(H519+I519)/2</f>
        <v>0.00894756944444444</v>
      </c>
    </row>
    <row r="521" customFormat="false" ht="12.75" hidden="false" customHeight="false" outlineLevel="0" collapsed="false">
      <c r="A521" s="6" t="s">
        <v>258</v>
      </c>
      <c r="B521" s="6"/>
      <c r="C521" s="6"/>
      <c r="D521" s="6"/>
      <c r="E521" s="6"/>
      <c r="F521" s="6"/>
      <c r="G521" s="6"/>
      <c r="H521" s="6"/>
      <c r="I521" s="6"/>
      <c r="J521" s="6"/>
    </row>
    <row r="522" customFormat="false" ht="12.75" hidden="false" customHeight="false" outlineLevel="0" collapsed="false">
      <c r="A522" s="7" t="s">
        <v>259</v>
      </c>
      <c r="B522" s="7"/>
      <c r="C522" s="7"/>
      <c r="D522" s="7"/>
      <c r="E522" s="7"/>
      <c r="F522" s="7"/>
      <c r="G522" s="7"/>
      <c r="H522" s="7"/>
      <c r="I522" s="7"/>
      <c r="J522" s="7"/>
    </row>
    <row r="523" customFormat="false" ht="12.75" hidden="false" customHeight="false" outlineLevel="0" collapsed="false">
      <c r="A523" s="8"/>
      <c r="B523" s="8" t="s">
        <v>5</v>
      </c>
      <c r="C523" s="8" t="s">
        <v>6</v>
      </c>
      <c r="D523" s="9" t="s">
        <v>7</v>
      </c>
      <c r="E523" s="8" t="s">
        <v>8</v>
      </c>
      <c r="F523" s="8" t="s">
        <v>9</v>
      </c>
      <c r="G523" s="9" t="s">
        <v>10</v>
      </c>
      <c r="H523" s="9" t="s">
        <v>11</v>
      </c>
      <c r="I523" s="8" t="s">
        <v>12</v>
      </c>
      <c r="J523" s="5"/>
    </row>
    <row r="524" customFormat="false" ht="12.75" hidden="false" customHeight="false" outlineLevel="0" collapsed="false">
      <c r="A524" s="7"/>
      <c r="B524" s="3" t="n">
        <v>36</v>
      </c>
      <c r="C524" s="3" t="s">
        <v>44</v>
      </c>
      <c r="D524" s="3" t="s">
        <v>45</v>
      </c>
      <c r="E524" s="3" t="n">
        <v>800</v>
      </c>
      <c r="F524" s="3" t="s">
        <v>46</v>
      </c>
      <c r="G524" s="3" t="s">
        <v>47</v>
      </c>
      <c r="H524" s="3" t="s">
        <v>48</v>
      </c>
      <c r="I524" s="3" t="s">
        <v>32</v>
      </c>
      <c r="J524" s="12"/>
    </row>
    <row r="525" customFormat="false" ht="12.75" hidden="false" customHeight="false" outlineLevel="0" collapsed="false">
      <c r="A525" s="13"/>
      <c r="B525" s="2" t="s">
        <v>19</v>
      </c>
      <c r="C525" s="13" t="s">
        <v>20</v>
      </c>
      <c r="D525" s="13" t="s">
        <v>21</v>
      </c>
      <c r="E525" s="13" t="s">
        <v>22</v>
      </c>
      <c r="F525" s="2" t="s">
        <v>23</v>
      </c>
      <c r="G525" s="13" t="s">
        <v>6</v>
      </c>
      <c r="H525" s="12" t="s">
        <v>24</v>
      </c>
      <c r="I525" s="14" t="s">
        <v>25</v>
      </c>
      <c r="J525" s="14" t="s">
        <v>26</v>
      </c>
    </row>
    <row r="526" customFormat="false" ht="12.75" hidden="false" customHeight="false" outlineLevel="0" collapsed="false">
      <c r="A526" s="15"/>
      <c r="B526" s="3" t="n">
        <v>1</v>
      </c>
      <c r="C526" s="16" t="s">
        <v>64</v>
      </c>
      <c r="D526" s="16" t="s">
        <v>57</v>
      </c>
      <c r="E526" s="3" t="s">
        <v>29</v>
      </c>
      <c r="F526" s="3" t="n">
        <v>1977</v>
      </c>
      <c r="G526" s="3" t="s">
        <v>51</v>
      </c>
      <c r="H526" s="18" t="n">
        <v>0.00639363425925926</v>
      </c>
      <c r="I526" s="18" t="n">
        <v>0.0063931712962963</v>
      </c>
      <c r="J526" s="19" t="n">
        <f aca="false">(H526+I526)/2</f>
        <v>0.00639340277777778</v>
      </c>
    </row>
    <row r="527" customFormat="false" ht="12.75" hidden="false" customHeight="false" outlineLevel="0" collapsed="false">
      <c r="A527" s="15"/>
      <c r="B527" s="3" t="n">
        <v>2</v>
      </c>
      <c r="C527" s="24" t="s">
        <v>71</v>
      </c>
      <c r="D527" s="24" t="s">
        <v>59</v>
      </c>
      <c r="E527" s="3" t="s">
        <v>60</v>
      </c>
      <c r="F527" s="3" t="n">
        <v>1992</v>
      </c>
      <c r="G527" s="3" t="s">
        <v>67</v>
      </c>
      <c r="H527" s="18" t="n">
        <v>0.00639490740740741</v>
      </c>
      <c r="I527" s="18" t="n">
        <v>0.00639398148148148</v>
      </c>
      <c r="J527" s="19" t="n">
        <f aca="false">(H527+I527)/2</f>
        <v>0.00639444444444444</v>
      </c>
    </row>
    <row r="528" customFormat="false" ht="12.75" hidden="false" customHeight="false" outlineLevel="0" collapsed="false">
      <c r="A528" s="15"/>
      <c r="B528" s="3" t="n">
        <v>3</v>
      </c>
      <c r="C528" s="24" t="s">
        <v>66</v>
      </c>
      <c r="D528" s="24" t="s">
        <v>59</v>
      </c>
      <c r="E528" s="3" t="s">
        <v>60</v>
      </c>
      <c r="F528" s="3" t="n">
        <v>1992</v>
      </c>
      <c r="G528" s="3" t="s">
        <v>67</v>
      </c>
      <c r="H528" s="18" t="n">
        <v>0.00639791666666667</v>
      </c>
      <c r="I528" s="18" t="n">
        <v>0.00639791666666667</v>
      </c>
      <c r="J528" s="19" t="n">
        <f aca="false">(H528+I528)/2</f>
        <v>0.00639791666666667</v>
      </c>
    </row>
    <row r="529" customFormat="false" ht="12.75" hidden="false" customHeight="false" outlineLevel="0" collapsed="false">
      <c r="A529" s="15"/>
      <c r="B529" s="3" t="n">
        <v>4</v>
      </c>
      <c r="C529" s="16" t="s">
        <v>260</v>
      </c>
      <c r="D529" s="24" t="s">
        <v>50</v>
      </c>
      <c r="E529" s="18" t="s">
        <v>35</v>
      </c>
      <c r="F529" s="3" t="n">
        <v>1980</v>
      </c>
      <c r="G529" s="3" t="s">
        <v>51</v>
      </c>
      <c r="H529" s="18" t="n">
        <v>0.00654710648148148</v>
      </c>
      <c r="I529" s="18" t="n">
        <v>0.00654606481481481</v>
      </c>
      <c r="J529" s="19" t="n">
        <f aca="false">(H529+I529)/2</f>
        <v>0.00654658564814815</v>
      </c>
    </row>
    <row r="530" customFormat="false" ht="12.75" hidden="false" customHeight="false" outlineLevel="0" collapsed="false">
      <c r="A530" s="15"/>
      <c r="B530" s="3" t="n">
        <v>5</v>
      </c>
      <c r="C530" s="24" t="s">
        <v>68</v>
      </c>
      <c r="D530" s="24" t="s">
        <v>69</v>
      </c>
      <c r="E530" s="3" t="s">
        <v>70</v>
      </c>
      <c r="F530" s="3" t="n">
        <v>1978</v>
      </c>
      <c r="G530" s="3" t="s">
        <v>51</v>
      </c>
      <c r="H530" s="18" t="n">
        <v>0.00659976851851852</v>
      </c>
      <c r="I530" s="18" t="n">
        <v>0.00660740740740741</v>
      </c>
      <c r="J530" s="19" t="n">
        <f aca="false">(H530+I530)/2</f>
        <v>0.00660358796296296</v>
      </c>
    </row>
    <row r="531" customFormat="false" ht="12.75" hidden="false" customHeight="false" outlineLevel="0" collapsed="false">
      <c r="A531" s="15"/>
      <c r="B531" s="3" t="n">
        <v>6</v>
      </c>
      <c r="C531" s="16" t="s">
        <v>65</v>
      </c>
      <c r="D531" s="16" t="s">
        <v>57</v>
      </c>
      <c r="E531" s="3" t="s">
        <v>29</v>
      </c>
      <c r="F531" s="3" t="n">
        <v>1978</v>
      </c>
      <c r="G531" s="3" t="s">
        <v>51</v>
      </c>
      <c r="H531" s="18" t="n">
        <v>0.00666481481481481</v>
      </c>
      <c r="I531" s="18" t="n">
        <v>0.00666319444444445</v>
      </c>
      <c r="J531" s="19" t="n">
        <f aca="false">(H531+I531)/2</f>
        <v>0.00666400462962963</v>
      </c>
    </row>
    <row r="532" customFormat="false" ht="12.75" hidden="false" customHeight="false" outlineLevel="0" collapsed="false">
      <c r="A532" s="15"/>
      <c r="B532" s="3" t="n">
        <v>7</v>
      </c>
      <c r="C532" s="24" t="s">
        <v>72</v>
      </c>
      <c r="D532" s="24" t="s">
        <v>73</v>
      </c>
      <c r="E532" s="3" t="s">
        <v>60</v>
      </c>
      <c r="F532" s="3" t="n">
        <v>1986</v>
      </c>
      <c r="G532" s="3" t="s">
        <v>51</v>
      </c>
      <c r="H532" s="18" t="n">
        <v>0.00692418981481481</v>
      </c>
      <c r="I532" s="18" t="n">
        <v>0.00692418981481481</v>
      </c>
      <c r="J532" s="19" t="n">
        <f aca="false">(H532+I532)/2</f>
        <v>0.00692418981481481</v>
      </c>
    </row>
    <row r="533" customFormat="false" ht="12.75" hidden="false" customHeight="false" outlineLevel="0" collapsed="false">
      <c r="A533" s="15"/>
      <c r="B533" s="3" t="n">
        <v>8</v>
      </c>
      <c r="C533" s="24" t="s">
        <v>76</v>
      </c>
      <c r="D533" s="24" t="s">
        <v>59</v>
      </c>
      <c r="E533" s="3" t="s">
        <v>60</v>
      </c>
      <c r="F533" s="3" t="n">
        <v>1990</v>
      </c>
      <c r="G533" s="3" t="s">
        <v>61</v>
      </c>
      <c r="H533" s="18" t="n">
        <v>0.00732256944444444</v>
      </c>
      <c r="I533" s="18" t="n">
        <v>0.00732256944444444</v>
      </c>
      <c r="J533" s="19" t="n">
        <f aca="false">(H533+I533)/2</f>
        <v>0.00732256944444444</v>
      </c>
    </row>
    <row r="534" customFormat="false" ht="12.75" hidden="false" customHeight="false" outlineLevel="0" collapsed="false">
      <c r="A534" s="15"/>
      <c r="B534" s="3" t="n">
        <v>9</v>
      </c>
      <c r="C534" s="24" t="s">
        <v>75</v>
      </c>
      <c r="D534" s="24" t="s">
        <v>69</v>
      </c>
      <c r="E534" s="3" t="s">
        <v>70</v>
      </c>
      <c r="F534" s="3" t="n">
        <v>1983</v>
      </c>
      <c r="G534" s="3" t="s">
        <v>51</v>
      </c>
      <c r="H534" s="18" t="n">
        <v>0.00732430555555556</v>
      </c>
      <c r="I534" s="18" t="n">
        <v>0.00732488425925926</v>
      </c>
      <c r="J534" s="19" t="n">
        <f aca="false">(H534+I534)/2</f>
        <v>0.00732459490740741</v>
      </c>
    </row>
    <row r="535" customFormat="false" ht="12.75" hidden="false" customHeight="false" outlineLevel="0" collapsed="false">
      <c r="A535" s="15"/>
      <c r="B535" s="3" t="n">
        <v>10</v>
      </c>
      <c r="C535" s="16" t="s">
        <v>74</v>
      </c>
      <c r="D535" s="5" t="s">
        <v>57</v>
      </c>
      <c r="E535" s="3" t="s">
        <v>29</v>
      </c>
      <c r="F535" s="3" t="n">
        <v>1978</v>
      </c>
      <c r="G535" s="3" t="s">
        <v>51</v>
      </c>
      <c r="H535" s="18" t="n">
        <v>0.00745775462962963</v>
      </c>
      <c r="I535" s="18" t="n">
        <v>0.00745775462962963</v>
      </c>
      <c r="J535" s="19" t="n">
        <f aca="false">(H535+I535)/2</f>
        <v>0.00745775462962963</v>
      </c>
    </row>
    <row r="537" customFormat="false" ht="12.75" hidden="false" customHeight="false" outlineLevel="0" collapsed="false">
      <c r="A537" s="6" t="s">
        <v>261</v>
      </c>
      <c r="B537" s="6"/>
      <c r="C537" s="6"/>
      <c r="D537" s="6"/>
      <c r="E537" s="6"/>
      <c r="F537" s="6"/>
      <c r="G537" s="6"/>
      <c r="H537" s="6"/>
      <c r="I537" s="6"/>
      <c r="J537" s="6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</row>
    <row r="539" customFormat="false" ht="12.75" hidden="false" customHeight="false" outlineLevel="0" collapsed="false">
      <c r="A539" s="8"/>
      <c r="B539" s="8" t="s">
        <v>5</v>
      </c>
      <c r="C539" s="8" t="s">
        <v>6</v>
      </c>
      <c r="D539" s="9" t="s">
        <v>7</v>
      </c>
      <c r="E539" s="8" t="s">
        <v>8</v>
      </c>
      <c r="F539" s="8" t="s">
        <v>9</v>
      </c>
      <c r="G539" s="9" t="s">
        <v>10</v>
      </c>
      <c r="H539" s="9" t="s">
        <v>11</v>
      </c>
      <c r="I539" s="8" t="s">
        <v>12</v>
      </c>
      <c r="J539" s="5"/>
    </row>
    <row r="540" customFormat="false" ht="12.75" hidden="false" customHeight="false" outlineLevel="0" collapsed="false">
      <c r="A540" s="7"/>
      <c r="B540" s="3" t="n">
        <v>37</v>
      </c>
      <c r="C540" s="3" t="s">
        <v>78</v>
      </c>
      <c r="D540" s="3" t="s">
        <v>79</v>
      </c>
      <c r="E540" s="3" t="n">
        <v>100</v>
      </c>
      <c r="F540" s="3" t="s">
        <v>46</v>
      </c>
      <c r="G540" s="3" t="s">
        <v>16</v>
      </c>
      <c r="H540" s="3" t="s">
        <v>80</v>
      </c>
      <c r="I540" s="3" t="s">
        <v>18</v>
      </c>
      <c r="J540" s="12"/>
    </row>
    <row r="541" customFormat="false" ht="12.75" hidden="false" customHeight="false" outlineLevel="0" collapsed="false">
      <c r="A541" s="13"/>
      <c r="B541" s="2" t="s">
        <v>19</v>
      </c>
      <c r="C541" s="13" t="s">
        <v>20</v>
      </c>
      <c r="D541" s="13" t="s">
        <v>21</v>
      </c>
      <c r="E541" s="13" t="s">
        <v>22</v>
      </c>
      <c r="F541" s="2" t="s">
        <v>23</v>
      </c>
      <c r="G541" s="13" t="s">
        <v>6</v>
      </c>
      <c r="H541" s="12" t="s">
        <v>24</v>
      </c>
      <c r="I541" s="14" t="s">
        <v>25</v>
      </c>
      <c r="J541" s="14" t="s">
        <v>26</v>
      </c>
    </row>
    <row r="542" customFormat="false" ht="12.75" hidden="false" customHeight="false" outlineLevel="0" collapsed="false">
      <c r="A542" s="15"/>
      <c r="B542" s="3" t="n">
        <v>1</v>
      </c>
      <c r="C542" s="16" t="s">
        <v>82</v>
      </c>
      <c r="D542" s="16" t="s">
        <v>37</v>
      </c>
      <c r="E542" s="3" t="s">
        <v>29</v>
      </c>
      <c r="F542" s="3" t="n">
        <v>1996</v>
      </c>
      <c r="G542" s="3" t="s">
        <v>78</v>
      </c>
      <c r="H542" s="18" t="n">
        <v>0.000805439814814815</v>
      </c>
      <c r="I542" s="18" t="n">
        <v>0.00080787037037037</v>
      </c>
      <c r="J542" s="19" t="n">
        <f aca="false">(H542+I542)/2</f>
        <v>0.000806655092592593</v>
      </c>
    </row>
    <row r="543" customFormat="false" ht="12.75" hidden="false" customHeight="false" outlineLevel="0" collapsed="false">
      <c r="A543" s="15"/>
      <c r="B543" s="3" t="n">
        <v>2</v>
      </c>
      <c r="C543" s="21" t="s">
        <v>81</v>
      </c>
      <c r="D543" s="21" t="s">
        <v>50</v>
      </c>
      <c r="E543" s="22" t="s">
        <v>35</v>
      </c>
      <c r="F543" s="3" t="n">
        <v>1996</v>
      </c>
      <c r="G543" s="22" t="s">
        <v>78</v>
      </c>
      <c r="H543" s="18" t="n">
        <v>0.000870717592592593</v>
      </c>
      <c r="I543" s="18" t="n">
        <v>0.000863194444444444</v>
      </c>
      <c r="J543" s="19" t="n">
        <f aca="false">(H543+I543)/2</f>
        <v>0.000866956018518518</v>
      </c>
    </row>
    <row r="544" customFormat="false" ht="12.75" hidden="false" customHeight="false" outlineLevel="0" collapsed="false">
      <c r="A544" s="15"/>
      <c r="B544" s="3" t="n">
        <v>3</v>
      </c>
      <c r="C544" s="16" t="s">
        <v>83</v>
      </c>
      <c r="D544" s="5" t="s">
        <v>84</v>
      </c>
      <c r="E544" s="3" t="s">
        <v>29</v>
      </c>
      <c r="F544" s="3" t="n">
        <v>1996</v>
      </c>
      <c r="G544" s="18" t="s">
        <v>78</v>
      </c>
      <c r="H544" s="18" t="n">
        <v>0.000906481481481482</v>
      </c>
      <c r="I544" s="18" t="n">
        <v>0.000915856481481482</v>
      </c>
      <c r="J544" s="19" t="n">
        <f aca="false">(H544+I544)/2</f>
        <v>0.000911168981481482</v>
      </c>
    </row>
    <row r="545" customFormat="false" ht="12.75" hidden="false" customHeight="false" outlineLevel="0" collapsed="false">
      <c r="A545" s="15"/>
      <c r="B545" s="3" t="n">
        <v>4</v>
      </c>
      <c r="C545" s="26" t="s">
        <v>85</v>
      </c>
      <c r="D545" s="27" t="s">
        <v>50</v>
      </c>
      <c r="E545" s="22" t="s">
        <v>35</v>
      </c>
      <c r="F545" s="28" t="n">
        <v>1998</v>
      </c>
      <c r="G545" s="22" t="s">
        <v>86</v>
      </c>
      <c r="H545" s="18" t="n">
        <v>0.0009625</v>
      </c>
      <c r="I545" s="18" t="n">
        <v>0.00096412037037037</v>
      </c>
      <c r="J545" s="19" t="n">
        <f aca="false">(H545+I545)/2</f>
        <v>0.000963310185185185</v>
      </c>
    </row>
    <row r="546" customFormat="false" ht="12.75" hidden="false" customHeight="false" outlineLevel="0" collapsed="false">
      <c r="A546" s="15"/>
      <c r="B546" s="3" t="n">
        <v>5</v>
      </c>
      <c r="C546" s="21" t="s">
        <v>181</v>
      </c>
      <c r="D546" s="21" t="s">
        <v>34</v>
      </c>
      <c r="E546" s="22" t="s">
        <v>35</v>
      </c>
      <c r="F546" s="3" t="n">
        <v>1997</v>
      </c>
      <c r="G546" s="22" t="s">
        <v>78</v>
      </c>
      <c r="H546" s="18" t="n">
        <v>0.000966319444444445</v>
      </c>
      <c r="I546" s="18" t="n">
        <v>0.000966319444444445</v>
      </c>
      <c r="J546" s="19" t="n">
        <f aca="false">(H546+I546)/2</f>
        <v>0.000966319444444445</v>
      </c>
    </row>
    <row r="547" customFormat="false" ht="12.75" hidden="false" customHeight="false" outlineLevel="0" collapsed="false">
      <c r="A547" s="15"/>
      <c r="B547" s="3" t="n">
        <v>6</v>
      </c>
      <c r="C547" s="21" t="s">
        <v>183</v>
      </c>
      <c r="D547" s="21" t="s">
        <v>34</v>
      </c>
      <c r="E547" s="22" t="s">
        <v>35</v>
      </c>
      <c r="F547" s="3" t="n">
        <v>1997</v>
      </c>
      <c r="G547" s="22" t="s">
        <v>78</v>
      </c>
      <c r="H547" s="18" t="n">
        <v>0.00121469907407407</v>
      </c>
      <c r="I547" s="18" t="n">
        <v>0.00121678240740741</v>
      </c>
      <c r="J547" s="19" t="n">
        <f aca="false">(H547+I547)/2</f>
        <v>0.00121574074074074</v>
      </c>
    </row>
    <row r="549" customFormat="false" ht="12.75" hidden="false" customHeight="false" outlineLevel="0" collapsed="false">
      <c r="A549" s="6" t="s">
        <v>262</v>
      </c>
      <c r="B549" s="6"/>
      <c r="C549" s="6"/>
      <c r="D549" s="6"/>
      <c r="E549" s="6"/>
      <c r="F549" s="6"/>
      <c r="G549" s="6"/>
      <c r="H549" s="6"/>
      <c r="I549" s="6"/>
      <c r="J549" s="6"/>
    </row>
    <row r="550" customFormat="fals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</row>
    <row r="551" customFormat="false" ht="12.75" hidden="false" customHeight="false" outlineLevel="0" collapsed="false">
      <c r="A551" s="8"/>
      <c r="B551" s="8" t="s">
        <v>5</v>
      </c>
      <c r="C551" s="8" t="s">
        <v>6</v>
      </c>
      <c r="D551" s="9" t="s">
        <v>7</v>
      </c>
      <c r="E551" s="8" t="s">
        <v>8</v>
      </c>
      <c r="F551" s="8" t="s">
        <v>9</v>
      </c>
      <c r="G551" s="9" t="s">
        <v>10</v>
      </c>
      <c r="H551" s="9" t="s">
        <v>11</v>
      </c>
      <c r="I551" s="8" t="s">
        <v>12</v>
      </c>
      <c r="J551" s="5"/>
    </row>
    <row r="552" customFormat="false" ht="12.75" hidden="false" customHeight="false" outlineLevel="0" collapsed="false">
      <c r="A552" s="7"/>
      <c r="B552" s="3" t="n">
        <v>38</v>
      </c>
      <c r="C552" s="3" t="s">
        <v>78</v>
      </c>
      <c r="D552" s="3" t="s">
        <v>79</v>
      </c>
      <c r="E552" s="3" t="n">
        <v>100</v>
      </c>
      <c r="F552" s="3" t="s">
        <v>46</v>
      </c>
      <c r="G552" s="3" t="s">
        <v>16</v>
      </c>
      <c r="H552" s="3" t="s">
        <v>80</v>
      </c>
      <c r="I552" s="3" t="s">
        <v>32</v>
      </c>
      <c r="J552" s="12"/>
    </row>
    <row r="553" customFormat="false" ht="12.75" hidden="false" customHeight="false" outlineLevel="0" collapsed="false">
      <c r="A553" s="13"/>
      <c r="B553" s="2" t="s">
        <v>19</v>
      </c>
      <c r="C553" s="13" t="s">
        <v>20</v>
      </c>
      <c r="D553" s="13" t="s">
        <v>21</v>
      </c>
      <c r="E553" s="13" t="s">
        <v>22</v>
      </c>
      <c r="F553" s="2" t="s">
        <v>23</v>
      </c>
      <c r="G553" s="13" t="s">
        <v>6</v>
      </c>
      <c r="H553" s="12" t="s">
        <v>24</v>
      </c>
      <c r="I553" s="14" t="s">
        <v>25</v>
      </c>
      <c r="J553" s="14" t="s">
        <v>26</v>
      </c>
    </row>
    <row r="554" customFormat="false" ht="12.75" hidden="false" customHeight="false" outlineLevel="0" collapsed="false">
      <c r="A554" s="15"/>
      <c r="B554" s="3" t="n">
        <v>1</v>
      </c>
      <c r="C554" s="21" t="s">
        <v>88</v>
      </c>
      <c r="D554" s="21" t="s">
        <v>34</v>
      </c>
      <c r="E554" s="18" t="s">
        <v>35</v>
      </c>
      <c r="F554" s="3" t="n">
        <v>1996</v>
      </c>
      <c r="G554" s="3" t="s">
        <v>78</v>
      </c>
      <c r="H554" s="18" t="n">
        <v>0.000897106481481482</v>
      </c>
      <c r="I554" s="18" t="n">
        <v>0.000896064814814815</v>
      </c>
      <c r="J554" s="19" t="n">
        <f aca="false">(H554+I554)/2</f>
        <v>0.000896585648148148</v>
      </c>
    </row>
    <row r="555" customFormat="false" ht="12.75" hidden="false" customHeight="false" outlineLevel="0" collapsed="false">
      <c r="A555" s="15"/>
      <c r="B555" s="3" t="n">
        <v>2</v>
      </c>
      <c r="C555" s="24" t="s">
        <v>89</v>
      </c>
      <c r="D555" s="24" t="s">
        <v>50</v>
      </c>
      <c r="E555" s="3" t="s">
        <v>35</v>
      </c>
      <c r="F555" s="3" t="n">
        <v>1996</v>
      </c>
      <c r="G555" s="3" t="s">
        <v>78</v>
      </c>
      <c r="H555" s="18" t="n">
        <v>0.000940509259259259</v>
      </c>
      <c r="I555" s="18" t="n">
        <v>0.000940509259259259</v>
      </c>
      <c r="J555" s="19" t="n">
        <f aca="false">(H555+I555)/2</f>
        <v>0.000940509259259259</v>
      </c>
    </row>
    <row r="556" customFormat="false" ht="12.75" hidden="false" customHeight="false" outlineLevel="0" collapsed="false">
      <c r="A556" s="15"/>
      <c r="B556" s="3" t="n">
        <v>3</v>
      </c>
      <c r="C556" s="21" t="s">
        <v>263</v>
      </c>
      <c r="D556" s="21" t="s">
        <v>34</v>
      </c>
      <c r="E556" s="22" t="s">
        <v>35</v>
      </c>
      <c r="F556" s="3" t="n">
        <v>1996</v>
      </c>
      <c r="G556" s="22" t="s">
        <v>78</v>
      </c>
      <c r="H556" s="18" t="n">
        <v>0.000944791666666667</v>
      </c>
      <c r="I556" s="18" t="n">
        <v>0.000945138888888889</v>
      </c>
      <c r="J556" s="19" t="n">
        <f aca="false">(H556+I556)/2</f>
        <v>0.000944965277777778</v>
      </c>
    </row>
    <row r="557" customFormat="false" ht="12.75" hidden="false" customHeight="false" outlineLevel="0" collapsed="false">
      <c r="A557" s="15"/>
      <c r="B557" s="3" t="n">
        <v>4</v>
      </c>
      <c r="C557" s="16" t="s">
        <v>264</v>
      </c>
      <c r="D557" s="5" t="s">
        <v>84</v>
      </c>
      <c r="E557" s="3" t="s">
        <v>29</v>
      </c>
      <c r="F557" s="3" t="n">
        <v>1997</v>
      </c>
      <c r="G557" s="3" t="s">
        <v>78</v>
      </c>
      <c r="H557" s="18" t="n">
        <v>0.000971064814814815</v>
      </c>
      <c r="I557" s="18" t="n">
        <v>0.000971064814814815</v>
      </c>
      <c r="J557" s="19" t="n">
        <f aca="false">(H557+I557)/2</f>
        <v>0.000971064814814815</v>
      </c>
    </row>
    <row r="558" customFormat="false" ht="12.75" hidden="false" customHeight="false" outlineLevel="0" collapsed="false">
      <c r="A558" s="15"/>
      <c r="B558" s="3" t="n">
        <v>5</v>
      </c>
      <c r="C558" s="16" t="s">
        <v>90</v>
      </c>
      <c r="D558" s="5" t="s">
        <v>84</v>
      </c>
      <c r="E558" s="3" t="s">
        <v>29</v>
      </c>
      <c r="F558" s="3" t="n">
        <v>1997</v>
      </c>
      <c r="G558" s="3" t="s">
        <v>78</v>
      </c>
      <c r="H558" s="18" t="n">
        <v>0.00100219907407407</v>
      </c>
      <c r="I558" s="18" t="n">
        <v>0.00100219907407407</v>
      </c>
      <c r="J558" s="19" t="n">
        <f aca="false">(H558+I558)/2</f>
        <v>0.00100219907407407</v>
      </c>
    </row>
    <row r="559" customFormat="false" ht="12.75" hidden="false" customHeight="false" outlineLevel="0" collapsed="false">
      <c r="A559" s="15"/>
      <c r="B559" s="3" t="n">
        <v>6</v>
      </c>
      <c r="C559" s="16" t="s">
        <v>265</v>
      </c>
      <c r="D559" s="16" t="s">
        <v>34</v>
      </c>
      <c r="E559" s="18" t="s">
        <v>35</v>
      </c>
      <c r="F559" s="3" t="n">
        <v>1996</v>
      </c>
      <c r="G559" s="22" t="s">
        <v>78</v>
      </c>
      <c r="H559" s="18" t="n">
        <v>0.00100428240740741</v>
      </c>
      <c r="I559" s="18" t="n">
        <v>0.00100277777777778</v>
      </c>
      <c r="J559" s="19" t="n">
        <f aca="false">(H559+I559)/2</f>
        <v>0.00100353009259259</v>
      </c>
    </row>
    <row r="560" customFormat="false" ht="12.75" hidden="false" customHeight="false" outlineLevel="0" collapsed="false">
      <c r="A560" s="15"/>
      <c r="B560" s="3" t="n">
        <v>7</v>
      </c>
      <c r="C560" s="16" t="s">
        <v>185</v>
      </c>
      <c r="D560" s="16" t="s">
        <v>37</v>
      </c>
      <c r="E560" s="3" t="s">
        <v>29</v>
      </c>
      <c r="F560" s="3" t="n">
        <v>1997</v>
      </c>
      <c r="G560" s="3" t="s">
        <v>78</v>
      </c>
      <c r="H560" s="18" t="n">
        <v>0.00103171296296296</v>
      </c>
      <c r="I560" s="18" t="n">
        <v>0.00102673611111111</v>
      </c>
      <c r="J560" s="19" t="n">
        <f aca="false">(H560+I560)/2</f>
        <v>0.00102922453703704</v>
      </c>
    </row>
    <row r="561" customFormat="false" ht="12.75" hidden="false" customHeight="false" outlineLevel="0" collapsed="false">
      <c r="A561" s="15"/>
      <c r="B561" s="3" t="n">
        <v>8</v>
      </c>
      <c r="C561" s="21" t="s">
        <v>266</v>
      </c>
      <c r="D561" s="21" t="s">
        <v>34</v>
      </c>
      <c r="E561" s="22" t="s">
        <v>35</v>
      </c>
      <c r="F561" s="3" t="n">
        <v>1998</v>
      </c>
      <c r="G561" s="22" t="s">
        <v>86</v>
      </c>
      <c r="H561" s="18" t="n">
        <v>0.00125127314814815</v>
      </c>
      <c r="I561" s="18" t="n">
        <v>0.00126030092592593</v>
      </c>
      <c r="J561" s="19" t="n">
        <f aca="false">(H561+I561)/2</f>
        <v>0.00125578703703704</v>
      </c>
    </row>
    <row r="562" customFormat="false" ht="50.25" hidden="false" customHeight="true" outlineLevel="0" collapsed="false"/>
    <row r="563" customFormat="false" ht="12.75" hidden="false" customHeight="false" outlineLevel="0" collapsed="false">
      <c r="A563" s="6" t="s">
        <v>267</v>
      </c>
      <c r="B563" s="6"/>
      <c r="C563" s="6"/>
      <c r="D563" s="6"/>
      <c r="E563" s="6"/>
      <c r="F563" s="6"/>
      <c r="G563" s="6"/>
      <c r="H563" s="6"/>
      <c r="I563" s="6"/>
      <c r="J563" s="6"/>
    </row>
    <row r="564" customFormat="fals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</row>
    <row r="565" customFormat="false" ht="12.75" hidden="false" customHeight="false" outlineLevel="0" collapsed="false">
      <c r="A565" s="8"/>
      <c r="B565" s="8" t="s">
        <v>5</v>
      </c>
      <c r="C565" s="8" t="s">
        <v>6</v>
      </c>
      <c r="D565" s="9" t="s">
        <v>7</v>
      </c>
      <c r="E565" s="8" t="s">
        <v>8</v>
      </c>
      <c r="F565" s="8" t="s">
        <v>9</v>
      </c>
      <c r="G565" s="9" t="s">
        <v>10</v>
      </c>
      <c r="H565" s="9" t="s">
        <v>11</v>
      </c>
      <c r="I565" s="8" t="s">
        <v>12</v>
      </c>
      <c r="J565" s="5"/>
    </row>
    <row r="566" customFormat="false" ht="12.75" hidden="false" customHeight="false" outlineLevel="0" collapsed="false">
      <c r="A566" s="7"/>
      <c r="B566" s="3" t="n">
        <v>39</v>
      </c>
      <c r="C566" s="3" t="s">
        <v>13</v>
      </c>
      <c r="D566" s="3" t="s">
        <v>14</v>
      </c>
      <c r="E566" s="3" t="n">
        <v>100</v>
      </c>
      <c r="F566" s="3" t="s">
        <v>46</v>
      </c>
      <c r="G566" s="3" t="s">
        <v>16</v>
      </c>
      <c r="H566" s="3" t="s">
        <v>80</v>
      </c>
      <c r="I566" s="3" t="s">
        <v>18</v>
      </c>
      <c r="J566" s="12"/>
    </row>
    <row r="567" customFormat="false" ht="12.75" hidden="false" customHeight="false" outlineLevel="0" collapsed="false">
      <c r="A567" s="13"/>
      <c r="B567" s="2" t="s">
        <v>19</v>
      </c>
      <c r="C567" s="13" t="s">
        <v>20</v>
      </c>
      <c r="D567" s="13" t="s">
        <v>21</v>
      </c>
      <c r="E567" s="13" t="s">
        <v>22</v>
      </c>
      <c r="F567" s="2" t="s">
        <v>23</v>
      </c>
      <c r="G567" s="13" t="s">
        <v>6</v>
      </c>
      <c r="H567" s="12" t="s">
        <v>24</v>
      </c>
      <c r="I567" s="14" t="s">
        <v>25</v>
      </c>
      <c r="J567" s="14" t="s">
        <v>26</v>
      </c>
    </row>
    <row r="568" customFormat="false" ht="12.75" hidden="false" customHeight="false" outlineLevel="0" collapsed="false">
      <c r="A568" s="15"/>
      <c r="B568" s="3" t="n">
        <v>1</v>
      </c>
      <c r="C568" s="16" t="s">
        <v>27</v>
      </c>
      <c r="D568" s="16" t="s">
        <v>28</v>
      </c>
      <c r="E568" s="3" t="s">
        <v>29</v>
      </c>
      <c r="F568" s="17" t="n">
        <v>1994</v>
      </c>
      <c r="G568" s="3" t="s">
        <v>13</v>
      </c>
      <c r="H568" s="18" t="n">
        <v>0.000873958333333333</v>
      </c>
      <c r="I568" s="18" t="n">
        <v>0.000874884259259259</v>
      </c>
      <c r="J568" s="19" t="n">
        <f aca="false">(H568+I568)/2</f>
        <v>0.000874421296296296</v>
      </c>
    </row>
    <row r="570" customFormat="false" ht="12.75" hidden="false" customHeight="false" outlineLevel="0" collapsed="false">
      <c r="A570" s="6" t="s">
        <v>268</v>
      </c>
      <c r="B570" s="6"/>
      <c r="C570" s="6"/>
      <c r="D570" s="6"/>
      <c r="E570" s="6"/>
      <c r="F570" s="6"/>
      <c r="G570" s="6"/>
      <c r="H570" s="6"/>
      <c r="I570" s="6"/>
      <c r="J570" s="6"/>
    </row>
    <row r="571" customFormat="fals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</row>
    <row r="572" customFormat="false" ht="12.75" hidden="false" customHeight="false" outlineLevel="0" collapsed="false">
      <c r="A572" s="8"/>
      <c r="B572" s="8" t="s">
        <v>5</v>
      </c>
      <c r="C572" s="8" t="s">
        <v>6</v>
      </c>
      <c r="D572" s="9" t="s">
        <v>7</v>
      </c>
      <c r="E572" s="8" t="s">
        <v>8</v>
      </c>
      <c r="F572" s="8" t="s">
        <v>9</v>
      </c>
      <c r="G572" s="9" t="s">
        <v>10</v>
      </c>
      <c r="H572" s="9" t="s">
        <v>11</v>
      </c>
      <c r="I572" s="8" t="s">
        <v>12</v>
      </c>
      <c r="J572" s="5"/>
    </row>
    <row r="573" customFormat="false" ht="12.75" hidden="false" customHeight="false" outlineLevel="0" collapsed="false">
      <c r="A573" s="7"/>
      <c r="B573" s="3" t="n">
        <v>40</v>
      </c>
      <c r="C573" s="3" t="s">
        <v>13</v>
      </c>
      <c r="D573" s="3" t="s">
        <v>14</v>
      </c>
      <c r="E573" s="3" t="n">
        <v>100</v>
      </c>
      <c r="F573" s="3" t="s">
        <v>46</v>
      </c>
      <c r="G573" s="3" t="s">
        <v>16</v>
      </c>
      <c r="H573" s="3" t="s">
        <v>80</v>
      </c>
      <c r="I573" s="3" t="s">
        <v>32</v>
      </c>
      <c r="J573" s="12"/>
    </row>
    <row r="574" customFormat="false" ht="12.75" hidden="false" customHeight="false" outlineLevel="0" collapsed="false">
      <c r="A574" s="13"/>
      <c r="B574" s="2" t="s">
        <v>19</v>
      </c>
      <c r="C574" s="13" t="s">
        <v>20</v>
      </c>
      <c r="D574" s="13" t="s">
        <v>21</v>
      </c>
      <c r="E574" s="13" t="s">
        <v>22</v>
      </c>
      <c r="F574" s="2" t="s">
        <v>23</v>
      </c>
      <c r="G574" s="13" t="s">
        <v>6</v>
      </c>
      <c r="H574" s="12" t="s">
        <v>24</v>
      </c>
      <c r="I574" s="14" t="s">
        <v>25</v>
      </c>
      <c r="J574" s="14" t="s">
        <v>26</v>
      </c>
    </row>
    <row r="575" customFormat="false" ht="12.75" hidden="false" customHeight="false" outlineLevel="0" collapsed="false">
      <c r="A575" s="15"/>
      <c r="B575" s="3" t="n">
        <v>1</v>
      </c>
      <c r="C575" s="21" t="s">
        <v>33</v>
      </c>
      <c r="D575" s="21" t="s">
        <v>34</v>
      </c>
      <c r="E575" s="22" t="s">
        <v>35</v>
      </c>
      <c r="F575" s="3" t="n">
        <v>1994</v>
      </c>
      <c r="G575" s="22" t="s">
        <v>13</v>
      </c>
      <c r="H575" s="18" t="n">
        <v>0.00075462962962963</v>
      </c>
      <c r="I575" s="18" t="n">
        <v>0.000761805555555556</v>
      </c>
      <c r="J575" s="19" t="n">
        <f aca="false">(H575+I575)/2</f>
        <v>0.000758217592592593</v>
      </c>
    </row>
    <row r="576" customFormat="false" ht="12.75" hidden="false" customHeight="false" outlineLevel="0" collapsed="false">
      <c r="A576" s="15"/>
      <c r="B576" s="3" t="n">
        <v>2</v>
      </c>
      <c r="C576" s="21" t="s">
        <v>38</v>
      </c>
      <c r="D576" s="21" t="s">
        <v>34</v>
      </c>
      <c r="E576" s="22" t="s">
        <v>35</v>
      </c>
      <c r="F576" s="3" t="n">
        <v>1995</v>
      </c>
      <c r="G576" s="22" t="s">
        <v>13</v>
      </c>
      <c r="H576" s="18" t="n">
        <v>0.000859375</v>
      </c>
      <c r="I576" s="18" t="n">
        <v>0.000861805555555556</v>
      </c>
      <c r="J576" s="19" t="n">
        <f aca="false">(H576+I576)/2</f>
        <v>0.000860590277777778</v>
      </c>
    </row>
    <row r="577" customFormat="false" ht="12.75" hidden="false" customHeight="false" outlineLevel="0" collapsed="false">
      <c r="A577" s="15"/>
      <c r="B577" s="3" t="n">
        <v>3</v>
      </c>
      <c r="C577" s="16" t="s">
        <v>39</v>
      </c>
      <c r="D577" s="16" t="s">
        <v>37</v>
      </c>
      <c r="E577" s="3" t="s">
        <v>29</v>
      </c>
      <c r="F577" s="3" t="n">
        <v>1994</v>
      </c>
      <c r="G577" s="3" t="s">
        <v>13</v>
      </c>
      <c r="H577" s="18" t="n">
        <v>0.00091400462962963</v>
      </c>
      <c r="I577" s="18" t="n">
        <v>0.000912268518518519</v>
      </c>
      <c r="J577" s="19" t="n">
        <f aca="false">(H577+I577)/2</f>
        <v>0.000913136574074074</v>
      </c>
    </row>
    <row r="578" customFormat="false" ht="12.75" hidden="false" customHeight="false" outlineLevel="0" collapsed="false">
      <c r="A578" s="15"/>
      <c r="B578" s="3" t="n">
        <v>4</v>
      </c>
      <c r="C578" s="16" t="s">
        <v>188</v>
      </c>
      <c r="D578" s="16" t="s">
        <v>37</v>
      </c>
      <c r="E578" s="3" t="s">
        <v>29</v>
      </c>
      <c r="F578" s="3" t="n">
        <v>1994</v>
      </c>
      <c r="G578" s="3" t="s">
        <v>13</v>
      </c>
      <c r="H578" s="18" t="n">
        <v>0.000946527777777778</v>
      </c>
      <c r="I578" s="18" t="n">
        <v>0.000946180555555556</v>
      </c>
      <c r="J578" s="19" t="n">
        <f aca="false">(H578+I578)/2</f>
        <v>0.000946354166666667</v>
      </c>
    </row>
    <row r="579" customFormat="false" ht="12.75" hidden="false" customHeight="false" outlineLevel="0" collapsed="false">
      <c r="A579" s="15"/>
      <c r="B579" s="3" t="n">
        <v>5</v>
      </c>
      <c r="C579" s="21" t="s">
        <v>40</v>
      </c>
      <c r="D579" s="21" t="s">
        <v>34</v>
      </c>
      <c r="E579" s="22" t="s">
        <v>35</v>
      </c>
      <c r="F579" s="3" t="n">
        <v>1995</v>
      </c>
      <c r="G579" s="22" t="s">
        <v>13</v>
      </c>
      <c r="H579" s="18" t="n">
        <v>0.000953935185185185</v>
      </c>
      <c r="I579" s="18" t="n">
        <v>0.000955555555555555</v>
      </c>
      <c r="J579" s="19" t="n">
        <f aca="false">(H579+I579)/2</f>
        <v>0.00095474537037037</v>
      </c>
    </row>
    <row r="580" customFormat="false" ht="12.75" hidden="false" customHeight="false" outlineLevel="0" collapsed="false">
      <c r="A580" s="15"/>
      <c r="B580" s="3" t="n">
        <v>6</v>
      </c>
      <c r="C580" s="21" t="s">
        <v>41</v>
      </c>
      <c r="D580" s="21" t="s">
        <v>34</v>
      </c>
      <c r="E580" s="22" t="s">
        <v>35</v>
      </c>
      <c r="F580" s="3" t="n">
        <v>1995</v>
      </c>
      <c r="G580" s="22" t="s">
        <v>13</v>
      </c>
      <c r="H580" s="18" t="n">
        <v>0.000989814814814815</v>
      </c>
      <c r="I580" s="18" t="n">
        <v>0.000991435185185185</v>
      </c>
      <c r="J580" s="19" t="n">
        <f aca="false">(H580+I580)/2</f>
        <v>0.000990625</v>
      </c>
    </row>
    <row r="582" customFormat="false" ht="12.75" hidden="false" customHeight="false" outlineLevel="0" collapsed="false">
      <c r="A582" s="6" t="s">
        <v>269</v>
      </c>
      <c r="B582" s="6"/>
      <c r="C582" s="6"/>
      <c r="D582" s="6"/>
      <c r="E582" s="6"/>
      <c r="F582" s="6"/>
      <c r="G582" s="6"/>
      <c r="H582" s="6"/>
      <c r="I582" s="6"/>
      <c r="J582" s="6"/>
    </row>
    <row r="583" customFormat="fals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</row>
    <row r="584" customFormat="false" ht="12.75" hidden="false" customHeight="false" outlineLevel="0" collapsed="false">
      <c r="A584" s="8"/>
      <c r="B584" s="8" t="s">
        <v>5</v>
      </c>
      <c r="C584" s="8" t="s">
        <v>6</v>
      </c>
      <c r="D584" s="9" t="s">
        <v>7</v>
      </c>
      <c r="E584" s="8" t="s">
        <v>8</v>
      </c>
      <c r="F584" s="8" t="s">
        <v>9</v>
      </c>
      <c r="G584" s="9" t="s">
        <v>10</v>
      </c>
      <c r="H584" s="9" t="s">
        <v>11</v>
      </c>
      <c r="I584" s="8" t="s">
        <v>12</v>
      </c>
      <c r="J584" s="5"/>
    </row>
    <row r="585" customFormat="false" ht="12.75" hidden="false" customHeight="false" outlineLevel="0" collapsed="false">
      <c r="A585" s="7"/>
      <c r="B585" s="3" t="n">
        <v>41</v>
      </c>
      <c r="C585" s="3" t="s">
        <v>95</v>
      </c>
      <c r="D585" s="3" t="s">
        <v>45</v>
      </c>
      <c r="E585" s="3" t="n">
        <v>100</v>
      </c>
      <c r="F585" s="3" t="s">
        <v>46</v>
      </c>
      <c r="G585" s="3" t="s">
        <v>96</v>
      </c>
      <c r="H585" s="3" t="s">
        <v>48</v>
      </c>
      <c r="I585" s="3" t="s">
        <v>18</v>
      </c>
      <c r="J585" s="12"/>
    </row>
    <row r="586" customFormat="false" ht="12.75" hidden="false" customHeight="false" outlineLevel="0" collapsed="false">
      <c r="A586" s="13"/>
      <c r="B586" s="2" t="s">
        <v>270</v>
      </c>
      <c r="C586" s="13" t="s">
        <v>20</v>
      </c>
      <c r="D586" s="13" t="s">
        <v>21</v>
      </c>
      <c r="E586" s="13" t="s">
        <v>22</v>
      </c>
      <c r="F586" s="2" t="s">
        <v>23</v>
      </c>
      <c r="G586" s="13" t="s">
        <v>6</v>
      </c>
      <c r="H586" s="12" t="s">
        <v>24</v>
      </c>
      <c r="I586" s="14" t="s">
        <v>25</v>
      </c>
      <c r="J586" s="14" t="s">
        <v>26</v>
      </c>
    </row>
    <row r="587" customFormat="false" ht="12.75" hidden="false" customHeight="false" outlineLevel="0" collapsed="false">
      <c r="A587" s="15"/>
      <c r="B587" s="3" t="n">
        <v>1</v>
      </c>
      <c r="C587" s="16" t="s">
        <v>192</v>
      </c>
      <c r="D587" s="16" t="s">
        <v>57</v>
      </c>
      <c r="E587" s="3" t="s">
        <v>29</v>
      </c>
      <c r="F587" s="3" t="n">
        <v>1986</v>
      </c>
      <c r="G587" s="3" t="s">
        <v>51</v>
      </c>
      <c r="H587" s="18" t="n">
        <v>0.000814814814814815</v>
      </c>
      <c r="I587" s="18" t="n">
        <v>0.000815393518518518</v>
      </c>
      <c r="J587" s="19" t="n">
        <f aca="false">(H587+I587)/2</f>
        <v>0.000815104166666667</v>
      </c>
    </row>
    <row r="588" customFormat="false" ht="12.75" hidden="false" customHeight="false" outlineLevel="0" collapsed="false">
      <c r="A588" s="15"/>
      <c r="B588" s="3" t="n">
        <v>2</v>
      </c>
      <c r="C588" s="16" t="s">
        <v>97</v>
      </c>
      <c r="D588" s="16" t="s">
        <v>98</v>
      </c>
      <c r="E588" s="3" t="s">
        <v>99</v>
      </c>
      <c r="F588" s="3"/>
      <c r="G588" s="3" t="s">
        <v>67</v>
      </c>
      <c r="H588" s="18" t="n">
        <v>0.000833333333333333</v>
      </c>
      <c r="I588" s="18" t="n">
        <v>0.000830787037037037</v>
      </c>
      <c r="J588" s="19" t="n">
        <f aca="false">(H588+I588)/2</f>
        <v>0.000832060185185185</v>
      </c>
    </row>
    <row r="589" customFormat="false" ht="12.75" hidden="false" customHeight="false" outlineLevel="0" collapsed="false">
      <c r="A589" s="15"/>
      <c r="B589" s="3" t="n">
        <v>3</v>
      </c>
      <c r="C589" s="16" t="s">
        <v>104</v>
      </c>
      <c r="D589" s="5" t="s">
        <v>84</v>
      </c>
      <c r="E589" s="3" t="s">
        <v>29</v>
      </c>
      <c r="F589" s="3" t="n">
        <v>1993</v>
      </c>
      <c r="G589" s="3" t="s">
        <v>67</v>
      </c>
      <c r="H589" s="18" t="n">
        <v>0.000842824074074074</v>
      </c>
      <c r="I589" s="18" t="n">
        <v>0.000840972222222222</v>
      </c>
      <c r="J589" s="19" t="n">
        <f aca="false">(H589+I589)/2</f>
        <v>0.000841898148148148</v>
      </c>
    </row>
    <row r="590" customFormat="false" ht="12.75" hidden="false" customHeight="false" outlineLevel="0" collapsed="false">
      <c r="A590" s="15"/>
      <c r="B590" s="3" t="n">
        <v>4</v>
      </c>
      <c r="C590" s="16" t="s">
        <v>100</v>
      </c>
      <c r="D590" s="16" t="s">
        <v>98</v>
      </c>
      <c r="E590" s="3" t="s">
        <v>99</v>
      </c>
      <c r="F590" s="3"/>
      <c r="G590" s="3" t="s">
        <v>67</v>
      </c>
      <c r="H590" s="18" t="n">
        <v>0.000873032407407407</v>
      </c>
      <c r="I590" s="18" t="n">
        <v>0.000874189814814815</v>
      </c>
      <c r="J590" s="19" t="n">
        <f aca="false">(H590+I590)/2</f>
        <v>0.000873611111111111</v>
      </c>
    </row>
    <row r="591" customFormat="false" ht="12.75" hidden="false" customHeight="false" outlineLevel="0" collapsed="false">
      <c r="A591" s="15"/>
      <c r="B591" s="3" t="n">
        <v>5</v>
      </c>
      <c r="C591" s="24" t="s">
        <v>101</v>
      </c>
      <c r="D591" s="24" t="s">
        <v>102</v>
      </c>
      <c r="E591" s="3" t="s">
        <v>70</v>
      </c>
      <c r="F591" s="3" t="n">
        <v>1979</v>
      </c>
      <c r="G591" s="3" t="s">
        <v>51</v>
      </c>
      <c r="H591" s="18" t="n">
        <v>0.000887962962962963</v>
      </c>
      <c r="I591" s="18" t="n">
        <v>0.000886921296296296</v>
      </c>
      <c r="J591" s="19" t="n">
        <f aca="false">(H591+I591)/2</f>
        <v>0.00088744212962963</v>
      </c>
    </row>
    <row r="592" customFormat="false" ht="12.75" hidden="false" customHeight="false" outlineLevel="0" collapsed="false">
      <c r="A592" s="15"/>
      <c r="B592" s="3" t="n">
        <v>6</v>
      </c>
      <c r="C592" s="26" t="s">
        <v>103</v>
      </c>
      <c r="D592" s="16" t="s">
        <v>98</v>
      </c>
      <c r="E592" s="3" t="s">
        <v>99</v>
      </c>
      <c r="F592" s="3"/>
      <c r="G592" s="3" t="s">
        <v>61</v>
      </c>
      <c r="H592" s="18" t="n">
        <v>0.000938194444444445</v>
      </c>
      <c r="I592" s="18" t="n">
        <v>0.000938194444444445</v>
      </c>
      <c r="J592" s="19" t="n">
        <f aca="false">(H592+I592)/2</f>
        <v>0.000938194444444445</v>
      </c>
    </row>
    <row r="593" customFormat="false" ht="12.75" hidden="false" customHeight="false" outlineLevel="0" collapsed="false">
      <c r="A593" s="15"/>
      <c r="B593" s="3" t="n">
        <v>7</v>
      </c>
      <c r="C593" s="21" t="s">
        <v>105</v>
      </c>
      <c r="D593" s="21" t="s">
        <v>34</v>
      </c>
      <c r="E593" s="22" t="s">
        <v>35</v>
      </c>
      <c r="F593" s="3" t="n">
        <v>1992</v>
      </c>
      <c r="G593" s="22" t="s">
        <v>67</v>
      </c>
      <c r="H593" s="18" t="n">
        <v>0.00108958333333333</v>
      </c>
      <c r="I593" s="18" t="n">
        <v>0.04275625</v>
      </c>
      <c r="J593" s="18" t="n">
        <v>0.0844229166666667</v>
      </c>
    </row>
    <row r="594" customFormat="false" ht="12.75" hidden="false" customHeight="false" outlineLevel="0" collapsed="false">
      <c r="A594" s="15"/>
      <c r="B594" s="3" t="n">
        <v>8</v>
      </c>
      <c r="C594" s="21" t="s">
        <v>194</v>
      </c>
      <c r="D594" s="21" t="s">
        <v>34</v>
      </c>
      <c r="E594" s="22" t="s">
        <v>35</v>
      </c>
      <c r="F594" s="3" t="n">
        <v>1992</v>
      </c>
      <c r="G594" s="22" t="s">
        <v>67</v>
      </c>
      <c r="H594" s="18" t="n">
        <v>0.00117662037037037</v>
      </c>
      <c r="I594" s="18" t="n">
        <v>0.00117627314814815</v>
      </c>
      <c r="J594" s="19" t="n">
        <f aca="false">(H594+I594)/2</f>
        <v>0.00117644675925926</v>
      </c>
    </row>
    <row r="595" customFormat="false" ht="12.75" hidden="false" customHeight="false" outlineLevel="0" collapsed="false">
      <c r="A595" s="15"/>
      <c r="B595" s="3" t="n">
        <v>9</v>
      </c>
      <c r="C595" s="21" t="s">
        <v>193</v>
      </c>
      <c r="D595" s="21" t="s">
        <v>34</v>
      </c>
      <c r="E595" s="22" t="s">
        <v>35</v>
      </c>
      <c r="F595" s="3" t="n">
        <v>1991</v>
      </c>
      <c r="G595" s="22" t="s">
        <v>61</v>
      </c>
      <c r="H595" s="18" t="n">
        <v>0.00141539351851852</v>
      </c>
      <c r="I595" s="18" t="n">
        <v>0.00141701388888889</v>
      </c>
      <c r="J595" s="19" t="n">
        <f aca="false">(H595+I595)/2</f>
        <v>0.0014162037037037</v>
      </c>
    </row>
    <row r="597" customFormat="false" ht="12.75" hidden="false" customHeight="false" outlineLevel="0" collapsed="false">
      <c r="A597" s="6" t="s">
        <v>271</v>
      </c>
      <c r="B597" s="6"/>
      <c r="C597" s="6"/>
      <c r="D597" s="6"/>
      <c r="E597" s="6"/>
      <c r="F597" s="6"/>
      <c r="G597" s="6"/>
      <c r="H597" s="6"/>
      <c r="I597" s="6"/>
      <c r="J597" s="6"/>
    </row>
    <row r="598" customFormat="false" ht="12.75" hidden="false" customHeight="false" outlineLevel="0" collapsed="false">
      <c r="A598" s="7" t="s">
        <v>107</v>
      </c>
      <c r="B598" s="7"/>
      <c r="C598" s="7"/>
      <c r="D598" s="7"/>
      <c r="E598" s="7"/>
      <c r="F598" s="7"/>
      <c r="G598" s="7"/>
      <c r="H598" s="7"/>
      <c r="I598" s="7"/>
      <c r="J598" s="7"/>
    </row>
    <row r="599" customFormat="false" ht="12.75" hidden="false" customHeight="false" outlineLevel="0" collapsed="false">
      <c r="A599" s="8"/>
      <c r="B599" s="8" t="s">
        <v>5</v>
      </c>
      <c r="C599" s="8" t="s">
        <v>6</v>
      </c>
      <c r="D599" s="9" t="s">
        <v>7</v>
      </c>
      <c r="E599" s="8" t="s">
        <v>8</v>
      </c>
      <c r="F599" s="8" t="s">
        <v>9</v>
      </c>
      <c r="G599" s="9" t="s">
        <v>10</v>
      </c>
      <c r="H599" s="9" t="s">
        <v>11</v>
      </c>
      <c r="I599" s="8" t="s">
        <v>12</v>
      </c>
      <c r="J599" s="5"/>
    </row>
    <row r="600" customFormat="false" ht="12.75" hidden="false" customHeight="false" outlineLevel="0" collapsed="false">
      <c r="A600" s="7"/>
      <c r="B600" s="3" t="n">
        <v>42</v>
      </c>
      <c r="C600" s="3" t="s">
        <v>95</v>
      </c>
      <c r="D600" s="3" t="s">
        <v>45</v>
      </c>
      <c r="E600" s="3" t="n">
        <v>100</v>
      </c>
      <c r="F600" s="3" t="s">
        <v>46</v>
      </c>
      <c r="G600" s="3" t="s">
        <v>96</v>
      </c>
      <c r="H600" s="3" t="s">
        <v>48</v>
      </c>
      <c r="I600" s="3" t="s">
        <v>32</v>
      </c>
      <c r="J600" s="12"/>
    </row>
    <row r="601" customFormat="false" ht="12.75" hidden="false" customHeight="false" outlineLevel="0" collapsed="false">
      <c r="A601" s="13"/>
      <c r="B601" s="2" t="s">
        <v>19</v>
      </c>
      <c r="C601" s="13" t="s">
        <v>20</v>
      </c>
      <c r="D601" s="13" t="s">
        <v>21</v>
      </c>
      <c r="E601" s="13" t="s">
        <v>22</v>
      </c>
      <c r="F601" s="2" t="s">
        <v>23</v>
      </c>
      <c r="G601" s="13" t="s">
        <v>6</v>
      </c>
      <c r="H601" s="12" t="s">
        <v>24</v>
      </c>
      <c r="I601" s="14" t="s">
        <v>25</v>
      </c>
      <c r="J601" s="14" t="s">
        <v>26</v>
      </c>
    </row>
    <row r="602" customFormat="false" ht="12.75" hidden="false" customHeight="false" outlineLevel="0" collapsed="false">
      <c r="A602" s="15"/>
      <c r="B602" s="3" t="n">
        <v>1</v>
      </c>
      <c r="C602" s="24" t="s">
        <v>108</v>
      </c>
      <c r="D602" s="24" t="s">
        <v>109</v>
      </c>
      <c r="E602" s="3" t="s">
        <v>110</v>
      </c>
      <c r="F602" s="3" t="n">
        <v>1988</v>
      </c>
      <c r="G602" s="3" t="s">
        <v>51</v>
      </c>
      <c r="H602" s="18" t="n">
        <v>0.000608796296296296</v>
      </c>
      <c r="I602" s="18" t="n">
        <v>0.000607638888888889</v>
      </c>
      <c r="J602" s="19" t="n">
        <f aca="false">(H602+I602)/2</f>
        <v>0.000608217592592593</v>
      </c>
    </row>
    <row r="603" customFormat="false" ht="12.75" hidden="false" customHeight="false" outlineLevel="0" collapsed="false">
      <c r="A603" s="15"/>
      <c r="B603" s="3" t="n">
        <v>2</v>
      </c>
      <c r="C603" s="24" t="s">
        <v>75</v>
      </c>
      <c r="D603" s="24" t="s">
        <v>69</v>
      </c>
      <c r="E603" s="3" t="s">
        <v>70</v>
      </c>
      <c r="F603" s="3" t="n">
        <v>1983</v>
      </c>
      <c r="G603" s="3" t="s">
        <v>51</v>
      </c>
      <c r="H603" s="18" t="n">
        <v>0.000659953703703704</v>
      </c>
      <c r="I603" s="18" t="n">
        <v>0.000647106481481482</v>
      </c>
      <c r="J603" s="19" t="n">
        <f aca="false">(H603+I603)/2</f>
        <v>0.000653530092592593</v>
      </c>
    </row>
    <row r="604" customFormat="false" ht="12.75" hidden="false" customHeight="false" outlineLevel="0" collapsed="false">
      <c r="A604" s="15"/>
      <c r="B604" s="3" t="n">
        <v>3</v>
      </c>
      <c r="C604" s="16" t="s">
        <v>113</v>
      </c>
      <c r="D604" s="5" t="s">
        <v>84</v>
      </c>
      <c r="E604" s="3" t="s">
        <v>29</v>
      </c>
      <c r="F604" s="17" t="n">
        <v>1982</v>
      </c>
      <c r="G604" s="3" t="s">
        <v>51</v>
      </c>
      <c r="H604" s="18" t="n">
        <v>0.000653356481481481</v>
      </c>
      <c r="I604" s="18" t="n">
        <v>0.000653935185185185</v>
      </c>
      <c r="J604" s="19" t="n">
        <f aca="false">(H604+I604)/2</f>
        <v>0.000653645833333333</v>
      </c>
    </row>
    <row r="605" customFormat="false" ht="12.75" hidden="false" customHeight="false" outlineLevel="0" collapsed="false">
      <c r="A605" s="15"/>
      <c r="B605" s="3" t="n">
        <v>4</v>
      </c>
      <c r="C605" s="16" t="s">
        <v>114</v>
      </c>
      <c r="D605" s="16" t="s">
        <v>57</v>
      </c>
      <c r="E605" s="3" t="s">
        <v>29</v>
      </c>
      <c r="F605" s="17" t="n">
        <v>1980</v>
      </c>
      <c r="G605" s="3" t="s">
        <v>51</v>
      </c>
      <c r="H605" s="18" t="n">
        <v>0.000680671296296296</v>
      </c>
      <c r="I605" s="18" t="n">
        <v>0.00068125</v>
      </c>
      <c r="J605" s="19" t="n">
        <f aca="false">(H605+I605)/2</f>
        <v>0.000680960648148148</v>
      </c>
    </row>
    <row r="606" customFormat="false" ht="12.75" hidden="false" customHeight="false" outlineLevel="0" collapsed="false">
      <c r="A606" s="15"/>
      <c r="B606" s="3" t="n">
        <v>5</v>
      </c>
      <c r="C606" s="16" t="s">
        <v>197</v>
      </c>
      <c r="D606" s="16" t="s">
        <v>163</v>
      </c>
      <c r="E606" s="3" t="s">
        <v>99</v>
      </c>
      <c r="F606" s="3"/>
      <c r="G606" s="3" t="s">
        <v>51</v>
      </c>
      <c r="H606" s="18" t="n">
        <v>0.000686342592592593</v>
      </c>
      <c r="I606" s="18" t="n">
        <v>0.000687731481481482</v>
      </c>
      <c r="J606" s="19" t="n">
        <f aca="false">(H606+I606)/2</f>
        <v>0.000687037037037037</v>
      </c>
    </row>
    <row r="607" customFormat="false" ht="12.75" hidden="false" customHeight="false" outlineLevel="0" collapsed="false">
      <c r="A607" s="15"/>
      <c r="B607" s="3" t="n">
        <v>6</v>
      </c>
      <c r="C607" s="24" t="s">
        <v>115</v>
      </c>
      <c r="D607" s="24" t="s">
        <v>50</v>
      </c>
      <c r="E607" s="3" t="s">
        <v>35</v>
      </c>
      <c r="F607" s="3" t="n">
        <v>1993</v>
      </c>
      <c r="G607" s="3" t="s">
        <v>67</v>
      </c>
      <c r="H607" s="18" t="n">
        <v>0.000688310185185185</v>
      </c>
      <c r="I607" s="18" t="n">
        <v>0.000689699074074074</v>
      </c>
      <c r="J607" s="19" t="n">
        <f aca="false">(H607+I607)/2</f>
        <v>0.00068900462962963</v>
      </c>
    </row>
    <row r="608" customFormat="false" ht="12.75" hidden="false" customHeight="false" outlineLevel="0" collapsed="false">
      <c r="A608" s="15"/>
      <c r="B608" s="3" t="n">
        <v>7</v>
      </c>
      <c r="C608" s="16" t="s">
        <v>120</v>
      </c>
      <c r="D608" s="16" t="s">
        <v>98</v>
      </c>
      <c r="E608" s="3" t="s">
        <v>99</v>
      </c>
      <c r="F608" s="3"/>
      <c r="G608" s="3" t="s">
        <v>61</v>
      </c>
      <c r="H608" s="18" t="n">
        <v>0.000695717592592593</v>
      </c>
      <c r="I608" s="18" t="n">
        <v>0.000693865740740741</v>
      </c>
      <c r="J608" s="19" t="n">
        <f aca="false">(H608+I608)/2</f>
        <v>0.000694791666666667</v>
      </c>
    </row>
    <row r="609" customFormat="false" ht="12.75" hidden="false" customHeight="false" outlineLevel="0" collapsed="false">
      <c r="A609" s="15"/>
      <c r="B609" s="3" t="n">
        <v>8</v>
      </c>
      <c r="C609" s="16" t="s">
        <v>111</v>
      </c>
      <c r="D609" s="16" t="s">
        <v>57</v>
      </c>
      <c r="E609" s="3" t="s">
        <v>29</v>
      </c>
      <c r="F609" s="17" t="n">
        <v>1985</v>
      </c>
      <c r="G609" s="3" t="s">
        <v>51</v>
      </c>
      <c r="H609" s="18" t="n">
        <v>0.000695949074074074</v>
      </c>
      <c r="I609" s="18" t="n">
        <v>0.000697916666666667</v>
      </c>
      <c r="J609" s="19" t="n">
        <f aca="false">(H609+I609)/2</f>
        <v>0.00069693287037037</v>
      </c>
    </row>
    <row r="610" customFormat="false" ht="12.75" hidden="false" customHeight="false" outlineLevel="0" collapsed="false">
      <c r="A610" s="15"/>
      <c r="B610" s="3" t="n">
        <v>9</v>
      </c>
      <c r="C610" s="16" t="s">
        <v>116</v>
      </c>
      <c r="D610" s="16" t="s">
        <v>98</v>
      </c>
      <c r="E610" s="3" t="s">
        <v>99</v>
      </c>
      <c r="F610" s="3"/>
      <c r="G610" s="3" t="s">
        <v>67</v>
      </c>
      <c r="H610" s="18" t="n">
        <v>0.000708912037037037</v>
      </c>
      <c r="I610" s="18" t="n">
        <v>0.000711689814814815</v>
      </c>
      <c r="J610" s="19" t="n">
        <f aca="false">(H610+I610)/2</f>
        <v>0.000710300925925926</v>
      </c>
    </row>
    <row r="611" customFormat="false" ht="12.75" hidden="false" customHeight="false" outlineLevel="0" collapsed="false">
      <c r="A611" s="15"/>
      <c r="B611" s="3" t="n">
        <v>10</v>
      </c>
      <c r="C611" s="16" t="s">
        <v>118</v>
      </c>
      <c r="D611" s="16" t="s">
        <v>98</v>
      </c>
      <c r="E611" s="3" t="s">
        <v>99</v>
      </c>
      <c r="F611" s="3"/>
      <c r="G611" s="3" t="s">
        <v>61</v>
      </c>
      <c r="H611" s="18" t="n">
        <v>0.000725694444444445</v>
      </c>
      <c r="I611" s="18" t="n">
        <v>0.000726967592592593</v>
      </c>
      <c r="J611" s="19" t="n">
        <f aca="false">(H611+I611)/2</f>
        <v>0.000726331018518519</v>
      </c>
    </row>
    <row r="612" customFormat="false" ht="12.75" hidden="false" customHeight="false" outlineLevel="0" collapsed="false">
      <c r="A612" s="15"/>
      <c r="B612" s="3" t="n">
        <v>11</v>
      </c>
      <c r="C612" s="16" t="s">
        <v>198</v>
      </c>
      <c r="D612" s="16" t="s">
        <v>98</v>
      </c>
      <c r="E612" s="3" t="s">
        <v>99</v>
      </c>
      <c r="F612" s="3"/>
      <c r="G612" s="3" t="s">
        <v>61</v>
      </c>
      <c r="H612" s="18" t="n">
        <v>0.000743865740740741</v>
      </c>
      <c r="I612" s="18" t="n">
        <v>0.000745949074074074</v>
      </c>
      <c r="J612" s="19" t="n">
        <f aca="false">(H612+I612)/2</f>
        <v>0.000744907407407408</v>
      </c>
    </row>
    <row r="613" customFormat="false" ht="12.75" hidden="false" customHeight="false" outlineLevel="0" collapsed="false">
      <c r="A613" s="15"/>
      <c r="B613" s="3" t="n">
        <v>12</v>
      </c>
      <c r="C613" s="24" t="s">
        <v>117</v>
      </c>
      <c r="D613" s="24" t="s">
        <v>109</v>
      </c>
      <c r="E613" s="3" t="s">
        <v>110</v>
      </c>
      <c r="F613" s="3" t="n">
        <v>1992</v>
      </c>
      <c r="G613" s="3" t="s">
        <v>67</v>
      </c>
      <c r="H613" s="18" t="n">
        <v>0.000749074074074074</v>
      </c>
      <c r="I613" s="18" t="n">
        <v>0.000749537037037037</v>
      </c>
      <c r="J613" s="19" t="n">
        <f aca="false">(H613+I613)/2</f>
        <v>0.000749305555555556</v>
      </c>
    </row>
    <row r="614" customFormat="false" ht="12.75" hidden="false" customHeight="false" outlineLevel="0" collapsed="false">
      <c r="A614" s="15"/>
      <c r="B614" s="3" t="n">
        <v>13</v>
      </c>
      <c r="C614" s="16" t="s">
        <v>121</v>
      </c>
      <c r="D614" s="16" t="s">
        <v>37</v>
      </c>
      <c r="E614" s="3" t="s">
        <v>29</v>
      </c>
      <c r="F614" s="17" t="n">
        <v>1992</v>
      </c>
      <c r="G614" s="3" t="s">
        <v>67</v>
      </c>
      <c r="H614" s="18" t="n">
        <v>0.000753240740740741</v>
      </c>
      <c r="I614" s="18" t="n">
        <v>0.000752546296296296</v>
      </c>
      <c r="J614" s="19" t="n">
        <f aca="false">(H614+I614)/2</f>
        <v>0.000752893518518519</v>
      </c>
    </row>
    <row r="615" customFormat="false" ht="12.75" hidden="false" customHeight="false" outlineLevel="0" collapsed="false">
      <c r="A615" s="15"/>
      <c r="B615" s="3" t="n">
        <v>14</v>
      </c>
      <c r="C615" s="21" t="s">
        <v>122</v>
      </c>
      <c r="D615" s="21" t="s">
        <v>34</v>
      </c>
      <c r="E615" s="22" t="s">
        <v>35</v>
      </c>
      <c r="F615" s="3" t="n">
        <v>1992</v>
      </c>
      <c r="G615" s="3" t="s">
        <v>67</v>
      </c>
      <c r="H615" s="18" t="n">
        <v>0.000764351851851852</v>
      </c>
      <c r="I615" s="18" t="n">
        <v>0.000764351851851852</v>
      </c>
      <c r="J615" s="19" t="n">
        <f aca="false">(H615+I615)/2</f>
        <v>0.000764351851851852</v>
      </c>
    </row>
    <row r="616" customFormat="false" ht="12.75" hidden="false" customHeight="false" outlineLevel="0" collapsed="false">
      <c r="A616" s="15"/>
      <c r="B616" s="3" t="n">
        <v>15</v>
      </c>
      <c r="C616" s="16" t="s">
        <v>119</v>
      </c>
      <c r="D616" s="16" t="s">
        <v>37</v>
      </c>
      <c r="E616" s="3" t="s">
        <v>29</v>
      </c>
      <c r="F616" s="17" t="n">
        <v>1992</v>
      </c>
      <c r="G616" s="3" t="s">
        <v>67</v>
      </c>
      <c r="H616" s="18" t="n">
        <v>0.000788425925925926</v>
      </c>
      <c r="I616" s="18" t="n">
        <v>0.000786689814814815</v>
      </c>
      <c r="J616" s="19" t="n">
        <f aca="false">(H616+I616)/2</f>
        <v>0.00078755787037037</v>
      </c>
    </row>
    <row r="617" customFormat="false" ht="12.75" hidden="false" customHeight="false" outlineLevel="0" collapsed="false">
      <c r="A617" s="15"/>
      <c r="B617" s="3" t="n">
        <v>16</v>
      </c>
      <c r="C617" s="16" t="s">
        <v>196</v>
      </c>
      <c r="D617" s="16" t="s">
        <v>163</v>
      </c>
      <c r="E617" s="3" t="s">
        <v>99</v>
      </c>
      <c r="F617" s="3"/>
      <c r="G617" s="3" t="s">
        <v>51</v>
      </c>
      <c r="H617" s="18" t="n">
        <v>0.000797685185185185</v>
      </c>
      <c r="I617" s="18" t="n">
        <v>0.000795949074074074</v>
      </c>
      <c r="J617" s="19" t="n">
        <f aca="false">(H617+I617)/2</f>
        <v>0.00079681712962963</v>
      </c>
    </row>
    <row r="618" customFormat="false" ht="12.75" hidden="false" customHeight="false" outlineLevel="0" collapsed="false">
      <c r="A618" s="15"/>
      <c r="B618" s="3" t="n">
        <v>17</v>
      </c>
      <c r="C618" s="16" t="s">
        <v>123</v>
      </c>
      <c r="D618" s="16" t="s">
        <v>98</v>
      </c>
      <c r="E618" s="3" t="s">
        <v>99</v>
      </c>
      <c r="F618" s="3"/>
      <c r="G618" s="3" t="s">
        <v>61</v>
      </c>
      <c r="H618" s="18" t="n">
        <v>0.000884953703703704</v>
      </c>
      <c r="I618" s="18" t="n">
        <v>0.000886111111111111</v>
      </c>
      <c r="J618" s="19" t="n">
        <f aca="false">(H618+I618)/2</f>
        <v>0.000885532407407407</v>
      </c>
    </row>
    <row r="619" customFormat="false" ht="12.75" hidden="false" customHeight="false" outlineLevel="0" collapsed="false">
      <c r="A619" s="15"/>
      <c r="B619" s="3" t="n">
        <v>18</v>
      </c>
      <c r="C619" s="16" t="s">
        <v>201</v>
      </c>
      <c r="D619" s="16" t="s">
        <v>37</v>
      </c>
      <c r="E619" s="3" t="s">
        <v>29</v>
      </c>
      <c r="F619" s="17"/>
      <c r="G619" s="3" t="s">
        <v>67</v>
      </c>
      <c r="H619" s="18" t="n">
        <v>0.000928009259259259</v>
      </c>
      <c r="I619" s="18" t="n">
        <v>0.000930671296296296</v>
      </c>
      <c r="J619" s="19" t="n">
        <f aca="false">(H619+I619)/2</f>
        <v>0.000929340277777778</v>
      </c>
    </row>
    <row r="620" customFormat="false" ht="12.75" hidden="false" customHeight="false" outlineLevel="0" collapsed="false">
      <c r="A620" s="15"/>
      <c r="B620" s="3" t="n">
        <v>19</v>
      </c>
      <c r="C620" s="16" t="s">
        <v>199</v>
      </c>
      <c r="D620" s="16" t="s">
        <v>37</v>
      </c>
      <c r="E620" s="3" t="s">
        <v>29</v>
      </c>
      <c r="F620" s="17" t="n">
        <v>1993</v>
      </c>
      <c r="G620" s="3" t="s">
        <v>67</v>
      </c>
      <c r="H620" s="18" t="n">
        <v>0.000945949074074074</v>
      </c>
      <c r="I620" s="18" t="n">
        <v>0.000942824074074074</v>
      </c>
      <c r="J620" s="19" t="n">
        <f aca="false">(H620+I620)/2</f>
        <v>0.000944386574074074</v>
      </c>
    </row>
    <row r="622" customFormat="false" ht="12.75" hidden="false" customHeight="false" outlineLevel="0" collapsed="false">
      <c r="A622" s="6" t="s">
        <v>272</v>
      </c>
      <c r="B622" s="6"/>
      <c r="C622" s="6"/>
      <c r="D622" s="6"/>
      <c r="E622" s="6"/>
      <c r="F622" s="6"/>
      <c r="G622" s="6"/>
      <c r="H622" s="6"/>
      <c r="I622" s="6"/>
      <c r="J622" s="6"/>
    </row>
    <row r="623" customFormat="false" ht="12.75" hidden="false" customHeight="false" outlineLevel="0" collapsed="false">
      <c r="A623" s="7" t="s">
        <v>273</v>
      </c>
      <c r="B623" s="7"/>
      <c r="C623" s="7"/>
      <c r="D623" s="7"/>
      <c r="E623" s="7"/>
      <c r="F623" s="7"/>
      <c r="G623" s="7"/>
      <c r="H623" s="7"/>
      <c r="I623" s="7"/>
      <c r="J623" s="7"/>
    </row>
    <row r="624" customFormat="false" ht="12.75" hidden="false" customHeight="false" outlineLevel="0" collapsed="false">
      <c r="A624" s="8"/>
      <c r="B624" s="8" t="s">
        <v>5</v>
      </c>
      <c r="C624" s="8" t="s">
        <v>6</v>
      </c>
      <c r="D624" s="9" t="s">
        <v>7</v>
      </c>
      <c r="E624" s="8" t="s">
        <v>8</v>
      </c>
      <c r="F624" s="8" t="s">
        <v>9</v>
      </c>
      <c r="G624" s="9" t="s">
        <v>10</v>
      </c>
      <c r="H624" s="9" t="s">
        <v>11</v>
      </c>
      <c r="I624" s="8" t="s">
        <v>12</v>
      </c>
      <c r="J624" s="5"/>
    </row>
    <row r="625" customFormat="false" ht="12.75" hidden="false" customHeight="false" outlineLevel="0" collapsed="false">
      <c r="A625" s="7"/>
      <c r="B625" s="3" t="n">
        <v>43</v>
      </c>
      <c r="C625" s="3" t="s">
        <v>67</v>
      </c>
      <c r="D625" s="3" t="s">
        <v>126</v>
      </c>
      <c r="E625" s="3" t="n">
        <v>100</v>
      </c>
      <c r="F625" s="3" t="s">
        <v>46</v>
      </c>
      <c r="G625" s="3" t="s">
        <v>47</v>
      </c>
      <c r="H625" s="3" t="s">
        <v>48</v>
      </c>
      <c r="I625" s="3" t="s">
        <v>18</v>
      </c>
      <c r="J625" s="12"/>
    </row>
    <row r="626" customFormat="false" ht="12.75" hidden="false" customHeight="false" outlineLevel="0" collapsed="false">
      <c r="A626" s="13"/>
      <c r="B626" s="2" t="s">
        <v>19</v>
      </c>
      <c r="C626" s="13" t="s">
        <v>20</v>
      </c>
      <c r="D626" s="13" t="s">
        <v>21</v>
      </c>
      <c r="E626" s="13" t="s">
        <v>22</v>
      </c>
      <c r="F626" s="2" t="s">
        <v>23</v>
      </c>
      <c r="G626" s="13" t="s">
        <v>6</v>
      </c>
      <c r="H626" s="12" t="s">
        <v>24</v>
      </c>
      <c r="I626" s="14" t="s">
        <v>25</v>
      </c>
      <c r="J626" s="14" t="s">
        <v>26</v>
      </c>
    </row>
    <row r="627" customFormat="false" ht="12.75" hidden="false" customHeight="false" outlineLevel="0" collapsed="false">
      <c r="A627" s="15"/>
      <c r="B627" s="3" t="n">
        <v>1</v>
      </c>
      <c r="C627" s="24" t="s">
        <v>127</v>
      </c>
      <c r="D627" s="24" t="s">
        <v>128</v>
      </c>
      <c r="E627" s="3" t="s">
        <v>35</v>
      </c>
      <c r="F627" s="3" t="n">
        <v>1992</v>
      </c>
      <c r="G627" s="3" t="s">
        <v>67</v>
      </c>
      <c r="H627" s="18" t="n">
        <v>0.000682523148148148</v>
      </c>
      <c r="I627" s="18" t="n">
        <v>0.000681828703703704</v>
      </c>
      <c r="J627" s="19" t="n">
        <f aca="false">(H627+I627)/2</f>
        <v>0.000682175925925926</v>
      </c>
    </row>
    <row r="628" customFormat="false" ht="12.75" hidden="false" customHeight="false" outlineLevel="0" collapsed="false">
      <c r="A628" s="15"/>
      <c r="B628" s="3" t="n">
        <v>2</v>
      </c>
      <c r="C628" s="24" t="s">
        <v>129</v>
      </c>
      <c r="D628" s="24" t="s">
        <v>59</v>
      </c>
      <c r="E628" s="3" t="s">
        <v>60</v>
      </c>
      <c r="F628" s="3" t="n">
        <v>1993</v>
      </c>
      <c r="G628" s="3" t="s">
        <v>67</v>
      </c>
      <c r="H628" s="18" t="n">
        <v>0.000699305555555555</v>
      </c>
      <c r="I628" s="18" t="n">
        <v>0.000700925925925926</v>
      </c>
      <c r="J628" s="19" t="n">
        <f aca="false">(H628+I628)/2</f>
        <v>0.000700115740740741</v>
      </c>
    </row>
    <row r="629" customFormat="false" ht="12.75" hidden="false" customHeight="false" outlineLevel="0" collapsed="false">
      <c r="A629" s="15"/>
      <c r="B629" s="3" t="n">
        <v>3</v>
      </c>
      <c r="C629" s="24" t="s">
        <v>205</v>
      </c>
      <c r="D629" s="24" t="s">
        <v>59</v>
      </c>
      <c r="E629" s="3" t="s">
        <v>60</v>
      </c>
      <c r="F629" s="3" t="n">
        <v>1992</v>
      </c>
      <c r="G629" s="3" t="s">
        <v>67</v>
      </c>
      <c r="H629" s="18" t="n">
        <v>0.000884027777777778</v>
      </c>
      <c r="I629" s="18" t="n">
        <v>0.000884143518518519</v>
      </c>
      <c r="J629" s="19" t="n">
        <f aca="false">(H629+I629)/2</f>
        <v>0.000884085648148148</v>
      </c>
    </row>
    <row r="630" customFormat="false" ht="12.75" hidden="false" customHeight="false" outlineLevel="0" collapsed="false">
      <c r="A630" s="15"/>
      <c r="B630" s="3" t="n">
        <v>4</v>
      </c>
      <c r="C630" s="16" t="s">
        <v>274</v>
      </c>
      <c r="D630" s="3"/>
      <c r="E630" s="3" t="s">
        <v>29</v>
      </c>
      <c r="F630" s="3"/>
      <c r="G630" s="3" t="s">
        <v>67</v>
      </c>
      <c r="H630" s="18" t="n">
        <v>0.000944675925925926</v>
      </c>
      <c r="I630" s="18" t="n">
        <v>0.000948032407407407</v>
      </c>
      <c r="J630" s="19" t="n">
        <f aca="false">(H630+I630)/2</f>
        <v>0.000946354166666667</v>
      </c>
    </row>
    <row r="632" customFormat="false" ht="12.75" hidden="false" customHeight="false" outlineLevel="0" collapsed="false">
      <c r="A632" s="6" t="s">
        <v>275</v>
      </c>
      <c r="B632" s="6"/>
      <c r="C632" s="6"/>
      <c r="D632" s="6"/>
      <c r="E632" s="6"/>
      <c r="F632" s="6"/>
      <c r="G632" s="6"/>
      <c r="H632" s="6"/>
      <c r="I632" s="6"/>
      <c r="J632" s="6"/>
    </row>
    <row r="633" customFormat="false" ht="12.75" hidden="false" customHeight="false" outlineLevel="0" collapsed="false">
      <c r="A633" s="7" t="s">
        <v>276</v>
      </c>
      <c r="B633" s="7"/>
      <c r="C633" s="7"/>
      <c r="D633" s="7"/>
      <c r="E633" s="7"/>
      <c r="F633" s="7"/>
      <c r="G633" s="7"/>
      <c r="H633" s="7"/>
      <c r="I633" s="7"/>
      <c r="J633" s="7"/>
    </row>
    <row r="634" customFormat="false" ht="12.75" hidden="false" customHeight="false" outlineLevel="0" collapsed="false">
      <c r="A634" s="8"/>
      <c r="B634" s="8" t="s">
        <v>5</v>
      </c>
      <c r="C634" s="8" t="s">
        <v>6</v>
      </c>
      <c r="D634" s="9" t="s">
        <v>7</v>
      </c>
      <c r="E634" s="8" t="s">
        <v>8</v>
      </c>
      <c r="F634" s="8" t="s">
        <v>9</v>
      </c>
      <c r="G634" s="9" t="s">
        <v>10</v>
      </c>
      <c r="H634" s="9" t="s">
        <v>11</v>
      </c>
      <c r="I634" s="8" t="s">
        <v>12</v>
      </c>
      <c r="J634" s="5"/>
    </row>
    <row r="635" customFormat="false" ht="12.75" hidden="false" customHeight="false" outlineLevel="0" collapsed="false">
      <c r="A635" s="7"/>
      <c r="B635" s="3" t="n">
        <v>44</v>
      </c>
      <c r="C635" s="3" t="s">
        <v>67</v>
      </c>
      <c r="D635" s="3" t="s">
        <v>126</v>
      </c>
      <c r="E635" s="3" t="n">
        <v>100</v>
      </c>
      <c r="F635" s="3" t="s">
        <v>46</v>
      </c>
      <c r="G635" s="3" t="s">
        <v>47</v>
      </c>
      <c r="H635" s="3" t="s">
        <v>48</v>
      </c>
      <c r="I635" s="3" t="s">
        <v>32</v>
      </c>
      <c r="J635" s="12"/>
    </row>
    <row r="636" customFormat="false" ht="12.75" hidden="false" customHeight="false" outlineLevel="0" collapsed="false">
      <c r="A636" s="13"/>
      <c r="B636" s="2" t="s">
        <v>19</v>
      </c>
      <c r="C636" s="13" t="s">
        <v>20</v>
      </c>
      <c r="D636" s="13" t="s">
        <v>21</v>
      </c>
      <c r="E636" s="13" t="s">
        <v>22</v>
      </c>
      <c r="F636" s="2" t="s">
        <v>23</v>
      </c>
      <c r="G636" s="13" t="s">
        <v>6</v>
      </c>
      <c r="H636" s="12" t="s">
        <v>24</v>
      </c>
      <c r="I636" s="14" t="s">
        <v>25</v>
      </c>
      <c r="J636" s="14" t="s">
        <v>26</v>
      </c>
    </row>
    <row r="637" customFormat="false" ht="12.75" hidden="false" customHeight="false" outlineLevel="0" collapsed="false">
      <c r="A637" s="15"/>
      <c r="B637" s="3" t="n">
        <v>1</v>
      </c>
      <c r="C637" s="24" t="s">
        <v>71</v>
      </c>
      <c r="D637" s="24" t="s">
        <v>59</v>
      </c>
      <c r="E637" s="3" t="s">
        <v>60</v>
      </c>
      <c r="F637" s="3" t="n">
        <v>1992</v>
      </c>
      <c r="G637" s="3" t="s">
        <v>67</v>
      </c>
      <c r="H637" s="18" t="n">
        <v>0.000587731481481482</v>
      </c>
      <c r="I637" s="18" t="n">
        <v>0.000588888888888889</v>
      </c>
      <c r="J637" s="19" t="n">
        <f aca="false">(H637+I637)/2</f>
        <v>0.000588310185185185</v>
      </c>
    </row>
    <row r="638" customFormat="false" ht="12.75" hidden="false" customHeight="false" outlineLevel="0" collapsed="false">
      <c r="A638" s="15"/>
      <c r="B638" s="3" t="n">
        <v>2</v>
      </c>
      <c r="C638" s="24" t="s">
        <v>66</v>
      </c>
      <c r="D638" s="24" t="s">
        <v>59</v>
      </c>
      <c r="E638" s="3" t="s">
        <v>60</v>
      </c>
      <c r="F638" s="3" t="n">
        <v>1992</v>
      </c>
      <c r="G638" s="3" t="s">
        <v>67</v>
      </c>
      <c r="H638" s="18" t="n">
        <v>0.000615393518518519</v>
      </c>
      <c r="I638" s="18" t="n">
        <v>0.000616550925925926</v>
      </c>
      <c r="J638" s="19" t="n">
        <f aca="false">(H638+I638)/2</f>
        <v>0.000615972222222222</v>
      </c>
    </row>
    <row r="639" customFormat="false" ht="12.75" hidden="false" customHeight="false" outlineLevel="0" collapsed="false">
      <c r="A639" s="15"/>
      <c r="B639" s="3" t="n">
        <v>3</v>
      </c>
      <c r="C639" s="24" t="s">
        <v>134</v>
      </c>
      <c r="D639" s="24" t="s">
        <v>50</v>
      </c>
      <c r="E639" s="3" t="s">
        <v>35</v>
      </c>
      <c r="F639" s="3" t="n">
        <v>1992</v>
      </c>
      <c r="G639" s="3" t="s">
        <v>67</v>
      </c>
      <c r="H639" s="18" t="n">
        <v>0.00064525462962963</v>
      </c>
      <c r="I639" s="18" t="n">
        <v>0.00064525462962963</v>
      </c>
      <c r="J639" s="19" t="n">
        <f aca="false">(H639+I639)/2</f>
        <v>0.00064525462962963</v>
      </c>
    </row>
    <row r="640" customFormat="false" ht="12.75" hidden="false" customHeight="false" outlineLevel="0" collapsed="false">
      <c r="A640" s="15"/>
      <c r="B640" s="3" t="n">
        <v>4</v>
      </c>
      <c r="C640" s="16" t="s">
        <v>138</v>
      </c>
      <c r="D640" s="24" t="s">
        <v>139</v>
      </c>
      <c r="E640" s="3" t="s">
        <v>140</v>
      </c>
      <c r="F640" s="3" t="n">
        <v>1992</v>
      </c>
      <c r="G640" s="3" t="s">
        <v>67</v>
      </c>
      <c r="H640" s="18" t="n">
        <v>0.00067962962962963</v>
      </c>
      <c r="I640" s="18" t="n">
        <v>0.000670601851851852</v>
      </c>
      <c r="J640" s="19" t="n">
        <f aca="false">(H640+I640)/2</f>
        <v>0.000675115740740741</v>
      </c>
    </row>
    <row r="641" customFormat="false" ht="12.75" hidden="false" customHeight="false" outlineLevel="0" collapsed="false">
      <c r="A641" s="15"/>
      <c r="B641" s="3" t="n">
        <v>5</v>
      </c>
      <c r="C641" s="16" t="s">
        <v>136</v>
      </c>
      <c r="D641" s="5" t="s">
        <v>84</v>
      </c>
      <c r="E641" s="3" t="s">
        <v>29</v>
      </c>
      <c r="F641" s="3" t="n">
        <v>1992</v>
      </c>
      <c r="G641" s="3" t="s">
        <v>67</v>
      </c>
      <c r="H641" s="18" t="n">
        <v>0.000677893518518519</v>
      </c>
      <c r="I641" s="18" t="n">
        <v>0.000678703703703704</v>
      </c>
      <c r="J641" s="19" t="n">
        <f aca="false">(H641+I641)/2</f>
        <v>0.000678298611111111</v>
      </c>
    </row>
    <row r="642" customFormat="false" ht="12.75" hidden="false" customHeight="false" outlineLevel="0" collapsed="false">
      <c r="A642" s="15"/>
      <c r="B642" s="3" t="n">
        <v>6</v>
      </c>
      <c r="C642" s="24" t="s">
        <v>135</v>
      </c>
      <c r="D642" s="24" t="s">
        <v>59</v>
      </c>
      <c r="E642" s="3" t="s">
        <v>60</v>
      </c>
      <c r="F642" s="3" t="n">
        <v>1993</v>
      </c>
      <c r="G642" s="3" t="s">
        <v>67</v>
      </c>
      <c r="H642" s="18" t="n">
        <v>0.000694444444444445</v>
      </c>
      <c r="I642" s="18" t="n">
        <v>0.000694444444444445</v>
      </c>
      <c r="J642" s="19" t="n">
        <f aca="false">(H642+I642)/2</f>
        <v>0.000694444444444445</v>
      </c>
    </row>
    <row r="643" customFormat="false" ht="12.75" hidden="false" customHeight="false" outlineLevel="0" collapsed="false">
      <c r="A643" s="15"/>
      <c r="B643" s="3" t="n">
        <v>7</v>
      </c>
      <c r="C643" s="24" t="s">
        <v>137</v>
      </c>
      <c r="D643" s="24" t="s">
        <v>59</v>
      </c>
      <c r="E643" s="3" t="s">
        <v>60</v>
      </c>
      <c r="F643" s="3" t="n">
        <v>1993</v>
      </c>
      <c r="G643" s="3" t="s">
        <v>67</v>
      </c>
      <c r="H643" s="18" t="n">
        <v>0.000731018518518518</v>
      </c>
      <c r="I643" s="18" t="n">
        <v>0.000732060185185185</v>
      </c>
      <c r="J643" s="19" t="n">
        <f aca="false">(H643+I643)/2</f>
        <v>0.000731539351851852</v>
      </c>
    </row>
    <row r="644" customFormat="false" ht="12.75" hidden="false" customHeight="false" outlineLevel="0" collapsed="false">
      <c r="A644" s="15"/>
      <c r="B644" s="3" t="n">
        <v>8</v>
      </c>
      <c r="C644" s="16" t="s">
        <v>141</v>
      </c>
      <c r="D644" s="24" t="s">
        <v>139</v>
      </c>
      <c r="E644" s="3" t="s">
        <v>140</v>
      </c>
      <c r="F644" s="3" t="n">
        <v>1992</v>
      </c>
      <c r="G644" s="3" t="s">
        <v>67</v>
      </c>
      <c r="H644" s="18" t="n">
        <v>0.00074537037037037</v>
      </c>
      <c r="I644" s="18" t="n">
        <v>0.00074537037037037</v>
      </c>
      <c r="J644" s="19" t="n">
        <f aca="false">(H644+I644)/2</f>
        <v>0.00074537037037037</v>
      </c>
    </row>
    <row r="646" customFormat="false" ht="12.75" hidden="false" customHeight="false" outlineLevel="0" collapsed="false">
      <c r="A646" s="6" t="s">
        <v>277</v>
      </c>
      <c r="B646" s="6"/>
      <c r="C646" s="6"/>
      <c r="D646" s="6"/>
      <c r="E646" s="6"/>
      <c r="F646" s="6"/>
      <c r="G646" s="6"/>
      <c r="H646" s="6"/>
      <c r="I646" s="6"/>
      <c r="J646" s="6"/>
    </row>
    <row r="647" customFormat="false" ht="12.75" hidden="false" customHeight="false" outlineLevel="0" collapsed="false">
      <c r="A647" s="7" t="s">
        <v>273</v>
      </c>
      <c r="B647" s="7"/>
      <c r="C647" s="7"/>
      <c r="D647" s="7"/>
      <c r="E647" s="7"/>
      <c r="F647" s="7"/>
      <c r="G647" s="7"/>
      <c r="H647" s="7"/>
      <c r="I647" s="7"/>
      <c r="J647" s="7"/>
    </row>
    <row r="648" customFormat="false" ht="12.75" hidden="false" customHeight="false" outlineLevel="0" collapsed="false">
      <c r="A648" s="8"/>
      <c r="B648" s="8" t="s">
        <v>5</v>
      </c>
      <c r="C648" s="8" t="s">
        <v>6</v>
      </c>
      <c r="D648" s="9" t="s">
        <v>7</v>
      </c>
      <c r="E648" s="8" t="s">
        <v>8</v>
      </c>
      <c r="F648" s="8" t="s">
        <v>9</v>
      </c>
      <c r="G648" s="9" t="s">
        <v>10</v>
      </c>
      <c r="H648" s="9" t="s">
        <v>11</v>
      </c>
      <c r="I648" s="8" t="s">
        <v>12</v>
      </c>
      <c r="J648" s="5"/>
    </row>
    <row r="649" customFormat="false" ht="12.75" hidden="false" customHeight="false" outlineLevel="0" collapsed="false">
      <c r="A649" s="7"/>
      <c r="B649" s="3" t="n">
        <v>45</v>
      </c>
      <c r="C649" s="3" t="s">
        <v>61</v>
      </c>
      <c r="D649" s="3" t="s">
        <v>143</v>
      </c>
      <c r="E649" s="3" t="n">
        <v>100</v>
      </c>
      <c r="F649" s="3" t="s">
        <v>46</v>
      </c>
      <c r="G649" s="3" t="s">
        <v>47</v>
      </c>
      <c r="H649" s="3" t="s">
        <v>48</v>
      </c>
      <c r="I649" s="3" t="s">
        <v>18</v>
      </c>
      <c r="J649" s="12"/>
    </row>
    <row r="650" customFormat="false" ht="12.75" hidden="false" customHeight="false" outlineLevel="0" collapsed="false">
      <c r="A650" s="13"/>
      <c r="B650" s="2" t="s">
        <v>19</v>
      </c>
      <c r="C650" s="13" t="s">
        <v>20</v>
      </c>
      <c r="D650" s="13" t="s">
        <v>21</v>
      </c>
      <c r="E650" s="13" t="s">
        <v>22</v>
      </c>
      <c r="F650" s="2" t="s">
        <v>23</v>
      </c>
      <c r="G650" s="13" t="s">
        <v>6</v>
      </c>
      <c r="H650" s="12" t="s">
        <v>24</v>
      </c>
      <c r="I650" s="14" t="s">
        <v>25</v>
      </c>
      <c r="J650" s="14" t="s">
        <v>26</v>
      </c>
    </row>
    <row r="651" customFormat="false" ht="12.75" hidden="false" customHeight="false" outlineLevel="0" collapsed="false">
      <c r="A651" s="15"/>
      <c r="B651" s="3" t="n">
        <v>1</v>
      </c>
      <c r="C651" s="24" t="s">
        <v>144</v>
      </c>
      <c r="D651" s="24" t="s">
        <v>50</v>
      </c>
      <c r="E651" s="3" t="s">
        <v>35</v>
      </c>
      <c r="F651" s="3" t="n">
        <v>1990</v>
      </c>
      <c r="G651" s="3" t="s">
        <v>61</v>
      </c>
      <c r="H651" s="18" t="n">
        <v>0.000620833333333333</v>
      </c>
      <c r="I651" s="18" t="n">
        <v>0.000619212962962963</v>
      </c>
      <c r="J651" s="19" t="n">
        <f aca="false">(H651+I651)/2</f>
        <v>0.000620023148148148</v>
      </c>
      <c r="K651" s="25" t="s">
        <v>133</v>
      </c>
    </row>
    <row r="652" customFormat="false" ht="12.75" hidden="false" customHeight="false" outlineLevel="0" collapsed="false">
      <c r="A652" s="15"/>
      <c r="B652" s="3" t="n">
        <v>2</v>
      </c>
      <c r="C652" s="16" t="s">
        <v>146</v>
      </c>
      <c r="D652" s="16" t="s">
        <v>37</v>
      </c>
      <c r="E652" s="3" t="s">
        <v>29</v>
      </c>
      <c r="F652" s="3" t="n">
        <v>1990</v>
      </c>
      <c r="G652" s="3" t="s">
        <v>61</v>
      </c>
      <c r="H652" s="18" t="n">
        <v>0.000700925925925926</v>
      </c>
      <c r="I652" s="18" t="n">
        <v>0.000689583333333333</v>
      </c>
      <c r="J652" s="19" t="n">
        <f aca="false">(H652+I652)/2</f>
        <v>0.00069525462962963</v>
      </c>
    </row>
    <row r="653" customFormat="false" ht="12.75" hidden="false" customHeight="false" outlineLevel="0" collapsed="false">
      <c r="A653" s="15"/>
      <c r="B653" s="3" t="n">
        <v>3</v>
      </c>
      <c r="C653" s="24" t="s">
        <v>148</v>
      </c>
      <c r="D653" s="24" t="s">
        <v>109</v>
      </c>
      <c r="E653" s="3" t="s">
        <v>110</v>
      </c>
      <c r="F653" s="3" t="n">
        <v>1990</v>
      </c>
      <c r="G653" s="3" t="s">
        <v>61</v>
      </c>
      <c r="H653" s="18" t="n">
        <v>0.000724305555555555</v>
      </c>
      <c r="I653" s="18" t="n">
        <v>0.000724189814814815</v>
      </c>
      <c r="J653" s="19" t="n">
        <f aca="false">(H653+I653)/2</f>
        <v>0.000724247685185185</v>
      </c>
    </row>
    <row r="654" customFormat="false" ht="12.75" hidden="false" customHeight="false" outlineLevel="0" collapsed="false">
      <c r="A654" s="15"/>
      <c r="B654" s="3" t="n">
        <v>5</v>
      </c>
      <c r="C654" s="16" t="s">
        <v>145</v>
      </c>
      <c r="D654" s="24" t="s">
        <v>139</v>
      </c>
      <c r="E654" s="3" t="s">
        <v>140</v>
      </c>
      <c r="F654" s="3" t="n">
        <v>1991</v>
      </c>
      <c r="G654" s="3" t="s">
        <v>61</v>
      </c>
      <c r="H654" s="18" t="n">
        <v>0.000725810185185185</v>
      </c>
      <c r="I654" s="18" t="n">
        <v>0.000724421296296296</v>
      </c>
      <c r="J654" s="19" t="n">
        <f aca="false">(H654+I654)/2</f>
        <v>0.000725115740740741</v>
      </c>
    </row>
    <row r="655" customFormat="false" ht="12.75" hidden="false" customHeight="false" outlineLevel="0" collapsed="false">
      <c r="A655" s="15"/>
      <c r="B655" s="3" t="n">
        <v>6</v>
      </c>
      <c r="C655" s="24" t="s">
        <v>58</v>
      </c>
      <c r="D655" s="24" t="s">
        <v>59</v>
      </c>
      <c r="E655" s="3" t="s">
        <v>60</v>
      </c>
      <c r="F655" s="3" t="n">
        <v>1990</v>
      </c>
      <c r="G655" s="3" t="s">
        <v>61</v>
      </c>
      <c r="H655" s="18" t="n">
        <v>0.000731597222222222</v>
      </c>
      <c r="I655" s="18" t="n">
        <v>0.000724768518518519</v>
      </c>
      <c r="J655" s="19" t="n">
        <f aca="false">(H655+I655)/2</f>
        <v>0.000728182870370371</v>
      </c>
    </row>
    <row r="656" customFormat="false" ht="12.75" hidden="false" customHeight="false" outlineLevel="0" collapsed="false">
      <c r="A656" s="15"/>
      <c r="B656" s="3" t="n">
        <v>7</v>
      </c>
      <c r="C656" s="24" t="s">
        <v>147</v>
      </c>
      <c r="D656" s="24" t="s">
        <v>59</v>
      </c>
      <c r="E656" s="3" t="s">
        <v>60</v>
      </c>
      <c r="F656" s="3" t="n">
        <v>1991</v>
      </c>
      <c r="G656" s="3" t="s">
        <v>61</v>
      </c>
      <c r="H656" s="18" t="n">
        <v>0.000849189814814815</v>
      </c>
      <c r="I656" s="18" t="n">
        <v>0.00085162037037037</v>
      </c>
      <c r="J656" s="19" t="n">
        <f aca="false">(H656+I656)/2</f>
        <v>0.000850405092592593</v>
      </c>
    </row>
    <row r="657" customFormat="false" ht="6.75" hidden="false" customHeight="true" outlineLevel="0" collapsed="false"/>
    <row r="658" customFormat="false" ht="12.75" hidden="false" customHeight="false" outlineLevel="0" collapsed="false">
      <c r="A658" s="6" t="s">
        <v>278</v>
      </c>
      <c r="B658" s="6"/>
      <c r="C658" s="6"/>
      <c r="D658" s="6"/>
      <c r="E658" s="6"/>
      <c r="F658" s="6"/>
      <c r="G658" s="6"/>
      <c r="H658" s="6"/>
      <c r="I658" s="6"/>
      <c r="J658" s="6"/>
    </row>
    <row r="659" customFormat="false" ht="12.75" hidden="false" customHeight="false" outlineLevel="0" collapsed="false">
      <c r="A659" s="7" t="s">
        <v>276</v>
      </c>
      <c r="B659" s="7"/>
      <c r="C659" s="7"/>
      <c r="D659" s="7"/>
      <c r="E659" s="7"/>
      <c r="F659" s="7"/>
      <c r="G659" s="7"/>
      <c r="H659" s="7"/>
      <c r="I659" s="7"/>
      <c r="J659" s="7"/>
    </row>
    <row r="660" customFormat="false" ht="12.75" hidden="false" customHeight="false" outlineLevel="0" collapsed="false">
      <c r="A660" s="8"/>
      <c r="B660" s="8" t="s">
        <v>5</v>
      </c>
      <c r="C660" s="8" t="s">
        <v>6</v>
      </c>
      <c r="D660" s="9" t="s">
        <v>7</v>
      </c>
      <c r="E660" s="8" t="s">
        <v>8</v>
      </c>
      <c r="F660" s="8" t="s">
        <v>9</v>
      </c>
      <c r="G660" s="9" t="s">
        <v>10</v>
      </c>
      <c r="H660" s="9" t="s">
        <v>11</v>
      </c>
      <c r="I660" s="8" t="s">
        <v>12</v>
      </c>
      <c r="J660" s="5"/>
    </row>
    <row r="661" customFormat="false" ht="12.75" hidden="false" customHeight="false" outlineLevel="0" collapsed="false">
      <c r="A661" s="7"/>
      <c r="B661" s="3" t="n">
        <v>46</v>
      </c>
      <c r="C661" s="3" t="s">
        <v>61</v>
      </c>
      <c r="D661" s="3" t="s">
        <v>143</v>
      </c>
      <c r="E661" s="3" t="n">
        <v>100</v>
      </c>
      <c r="F661" s="3" t="s">
        <v>46</v>
      </c>
      <c r="G661" s="3" t="s">
        <v>47</v>
      </c>
      <c r="H661" s="3" t="s">
        <v>48</v>
      </c>
      <c r="I661" s="3" t="s">
        <v>32</v>
      </c>
      <c r="J661" s="12"/>
    </row>
    <row r="662" customFormat="false" ht="12.75" hidden="false" customHeight="false" outlineLevel="0" collapsed="false">
      <c r="A662" s="13"/>
      <c r="B662" s="2" t="s">
        <v>19</v>
      </c>
      <c r="C662" s="13" t="s">
        <v>20</v>
      </c>
      <c r="D662" s="13" t="s">
        <v>21</v>
      </c>
      <c r="E662" s="13" t="s">
        <v>22</v>
      </c>
      <c r="F662" s="2" t="s">
        <v>23</v>
      </c>
      <c r="G662" s="13" t="s">
        <v>6</v>
      </c>
      <c r="H662" s="12" t="s">
        <v>24</v>
      </c>
      <c r="I662" s="14" t="s">
        <v>25</v>
      </c>
      <c r="J662" s="14" t="s">
        <v>26</v>
      </c>
    </row>
    <row r="663" customFormat="false" ht="12.75" hidden="false" customHeight="false" outlineLevel="0" collapsed="false">
      <c r="A663" s="15"/>
      <c r="B663" s="3" t="n">
        <v>1</v>
      </c>
      <c r="C663" s="24" t="s">
        <v>76</v>
      </c>
      <c r="D663" s="24" t="s">
        <v>59</v>
      </c>
      <c r="E663" s="3" t="s">
        <v>60</v>
      </c>
      <c r="F663" s="3" t="n">
        <v>1990</v>
      </c>
      <c r="G663" s="3" t="s">
        <v>61</v>
      </c>
      <c r="H663" s="18" t="n">
        <v>0.0006125</v>
      </c>
      <c r="I663" s="18" t="n">
        <v>0.000612268518518519</v>
      </c>
      <c r="J663" s="19" t="n">
        <f aca="false">(H663+I663)/2</f>
        <v>0.000612384259259259</v>
      </c>
    </row>
    <row r="664" customFormat="false" ht="12.75" hidden="false" customHeight="false" outlineLevel="0" collapsed="false">
      <c r="A664" s="15"/>
      <c r="B664" s="3" t="n">
        <v>2</v>
      </c>
      <c r="C664" s="16" t="s">
        <v>151</v>
      </c>
      <c r="D664" s="24" t="s">
        <v>139</v>
      </c>
      <c r="E664" s="3" t="s">
        <v>140</v>
      </c>
      <c r="F664" s="3" t="n">
        <v>1990</v>
      </c>
      <c r="G664" s="3" t="s">
        <v>61</v>
      </c>
      <c r="H664" s="18" t="n">
        <v>0.000621412037037037</v>
      </c>
      <c r="I664" s="18" t="n">
        <v>0.000621412037037037</v>
      </c>
      <c r="J664" s="19" t="n">
        <f aca="false">(H664+I664)/2</f>
        <v>0.000621412037037037</v>
      </c>
    </row>
    <row r="665" customFormat="false" ht="12.75" hidden="false" customHeight="false" outlineLevel="0" collapsed="false">
      <c r="A665" s="15"/>
      <c r="B665" s="3" t="n">
        <v>3</v>
      </c>
      <c r="C665" s="24" t="s">
        <v>150</v>
      </c>
      <c r="D665" s="24" t="s">
        <v>109</v>
      </c>
      <c r="E665" s="3" t="s">
        <v>110</v>
      </c>
      <c r="F665" s="3" t="n">
        <v>1991</v>
      </c>
      <c r="G665" s="3" t="s">
        <v>61</v>
      </c>
      <c r="H665" s="18" t="n">
        <v>0.000625578703703704</v>
      </c>
      <c r="I665" s="18" t="n">
        <v>0.000624768518518519</v>
      </c>
      <c r="J665" s="19" t="n">
        <f aca="false">(H665+I665)/2</f>
        <v>0.000625173611111111</v>
      </c>
    </row>
    <row r="666" customFormat="false" ht="12.75" hidden="false" customHeight="false" outlineLevel="0" collapsed="false">
      <c r="A666" s="15"/>
      <c r="B666" s="3" t="n">
        <v>4</v>
      </c>
      <c r="C666" s="16" t="s">
        <v>154</v>
      </c>
      <c r="D666" s="16" t="s">
        <v>128</v>
      </c>
      <c r="E666" s="3" t="s">
        <v>35</v>
      </c>
      <c r="F666" s="3" t="n">
        <v>1990</v>
      </c>
      <c r="G666" s="3" t="s">
        <v>61</v>
      </c>
      <c r="H666" s="18" t="n">
        <v>0.0006375</v>
      </c>
      <c r="I666" s="18" t="n">
        <v>0.000634027777777778</v>
      </c>
      <c r="J666" s="19" t="n">
        <f aca="false">(H666+I666)/2</f>
        <v>0.000635763888888889</v>
      </c>
    </row>
    <row r="667" customFormat="false" ht="12.75" hidden="false" customHeight="false" outlineLevel="0" collapsed="false">
      <c r="A667" s="15"/>
      <c r="B667" s="3" t="n">
        <v>5</v>
      </c>
      <c r="C667" s="16" t="s">
        <v>153</v>
      </c>
      <c r="D667" s="24" t="s">
        <v>139</v>
      </c>
      <c r="E667" s="3" t="s">
        <v>140</v>
      </c>
      <c r="F667" s="3" t="n">
        <v>1991</v>
      </c>
      <c r="G667" s="3" t="s">
        <v>61</v>
      </c>
      <c r="H667" s="18" t="n">
        <v>0.000653819444444444</v>
      </c>
      <c r="I667" s="18" t="n">
        <v>0.00065462962962963</v>
      </c>
      <c r="J667" s="19" t="n">
        <f aca="false">(H667+I667)/2</f>
        <v>0.000654224537037037</v>
      </c>
    </row>
    <row r="668" customFormat="false" ht="12.75" hidden="false" customHeight="false" outlineLevel="0" collapsed="false">
      <c r="A668" s="15"/>
      <c r="B668" s="3" t="n">
        <v>6</v>
      </c>
      <c r="C668" s="16" t="s">
        <v>152</v>
      </c>
      <c r="D668" s="24" t="s">
        <v>139</v>
      </c>
      <c r="E668" s="3" t="s">
        <v>140</v>
      </c>
      <c r="F668" s="3" t="n">
        <v>1991</v>
      </c>
      <c r="G668" s="3" t="s">
        <v>61</v>
      </c>
      <c r="H668" s="18" t="n">
        <v>0.000657407407407407</v>
      </c>
      <c r="I668" s="18" t="n">
        <v>0.000662152777777778</v>
      </c>
      <c r="J668" s="19" t="n">
        <f aca="false">(H668+I668)/2</f>
        <v>0.000659780092592593</v>
      </c>
    </row>
    <row r="669" customFormat="false" ht="12.75" hidden="false" customHeight="false" outlineLevel="0" collapsed="false">
      <c r="A669" s="15"/>
      <c r="B669" s="3" t="n">
        <v>7</v>
      </c>
      <c r="C669" s="16" t="s">
        <v>156</v>
      </c>
      <c r="D669" s="16" t="s">
        <v>37</v>
      </c>
      <c r="E669" s="3" t="s">
        <v>29</v>
      </c>
      <c r="F669" s="17" t="n">
        <v>1990</v>
      </c>
      <c r="G669" s="3" t="s">
        <v>61</v>
      </c>
      <c r="H669" s="18" t="n">
        <v>0.000709259259259259</v>
      </c>
      <c r="I669" s="18" t="n">
        <v>0.000708912037037037</v>
      </c>
      <c r="J669" s="19" t="n">
        <f aca="false">(H669+I669)/2</f>
        <v>0.000709085648148148</v>
      </c>
    </row>
    <row r="670" customFormat="false" ht="12.75" hidden="false" customHeight="false" outlineLevel="0" collapsed="false">
      <c r="A670" s="15"/>
      <c r="B670" s="3" t="n">
        <v>8</v>
      </c>
      <c r="C670" s="21" t="s">
        <v>155</v>
      </c>
      <c r="D670" s="21" t="s">
        <v>34</v>
      </c>
      <c r="E670" s="22" t="s">
        <v>35</v>
      </c>
      <c r="F670" s="3" t="n">
        <v>1990</v>
      </c>
      <c r="G670" s="22" t="s">
        <v>61</v>
      </c>
      <c r="H670" s="18" t="n">
        <v>0.00071412037037037</v>
      </c>
      <c r="I670" s="18" t="n">
        <v>0.0007125</v>
      </c>
      <c r="J670" s="19" t="n">
        <f aca="false">(H670+I670)/2</f>
        <v>0.000713310185185185</v>
      </c>
    </row>
    <row r="671" customFormat="false" ht="108.75" hidden="false" customHeight="true" outlineLevel="0" collapsed="false"/>
    <row r="672" customFormat="false" ht="12.75" hidden="false" customHeight="false" outlineLevel="0" collapsed="false">
      <c r="A672" s="6" t="s">
        <v>279</v>
      </c>
      <c r="B672" s="6"/>
      <c r="C672" s="6"/>
      <c r="D672" s="6"/>
      <c r="E672" s="6"/>
      <c r="F672" s="6"/>
      <c r="G672" s="6"/>
      <c r="H672" s="6"/>
      <c r="I672" s="6"/>
      <c r="J672" s="6"/>
    </row>
    <row r="673" customFormat="false" ht="12.75" hidden="false" customHeight="false" outlineLevel="0" collapsed="false">
      <c r="A673" s="7" t="s">
        <v>280</v>
      </c>
      <c r="B673" s="7"/>
      <c r="C673" s="7"/>
      <c r="D673" s="7"/>
      <c r="E673" s="7"/>
      <c r="F673" s="7"/>
      <c r="G673" s="7"/>
      <c r="H673" s="7"/>
      <c r="I673" s="7"/>
      <c r="J673" s="7"/>
    </row>
    <row r="674" customFormat="false" ht="12.75" hidden="false" customHeight="false" outlineLevel="0" collapsed="false">
      <c r="A674" s="8"/>
      <c r="B674" s="8" t="s">
        <v>5</v>
      </c>
      <c r="C674" s="8" t="s">
        <v>6</v>
      </c>
      <c r="D674" s="9" t="s">
        <v>7</v>
      </c>
      <c r="E674" s="8" t="s">
        <v>8</v>
      </c>
      <c r="F674" s="8" t="s">
        <v>9</v>
      </c>
      <c r="G674" s="9" t="s">
        <v>10</v>
      </c>
      <c r="H674" s="9" t="s">
        <v>11</v>
      </c>
      <c r="I674" s="8" t="s">
        <v>12</v>
      </c>
      <c r="J674" s="5"/>
    </row>
    <row r="675" customFormat="false" ht="12.75" hidden="false" customHeight="false" outlineLevel="0" collapsed="false">
      <c r="A675" s="7"/>
      <c r="B675" s="3" t="n">
        <v>47</v>
      </c>
      <c r="C675" s="3" t="s">
        <v>51</v>
      </c>
      <c r="D675" s="3" t="s">
        <v>159</v>
      </c>
      <c r="E675" s="3" t="n">
        <v>100</v>
      </c>
      <c r="F675" s="3" t="s">
        <v>46</v>
      </c>
      <c r="G675" s="3" t="s">
        <v>47</v>
      </c>
      <c r="H675" s="3" t="s">
        <v>48</v>
      </c>
      <c r="I675" s="3" t="s">
        <v>18</v>
      </c>
      <c r="J675" s="12"/>
    </row>
    <row r="676" customFormat="false" ht="12.75" hidden="false" customHeight="false" outlineLevel="0" collapsed="false">
      <c r="A676" s="13"/>
      <c r="B676" s="2" t="s">
        <v>19</v>
      </c>
      <c r="C676" s="13" t="s">
        <v>20</v>
      </c>
      <c r="D676" s="13" t="s">
        <v>21</v>
      </c>
      <c r="E676" s="13" t="s">
        <v>22</v>
      </c>
      <c r="F676" s="2" t="s">
        <v>23</v>
      </c>
      <c r="G676" s="13" t="s">
        <v>6</v>
      </c>
      <c r="H676" s="12" t="s">
        <v>24</v>
      </c>
      <c r="I676" s="14" t="s">
        <v>25</v>
      </c>
      <c r="J676" s="14" t="s">
        <v>26</v>
      </c>
    </row>
    <row r="677" customFormat="false" ht="12.75" hidden="false" customHeight="false" outlineLevel="0" collapsed="false">
      <c r="A677" s="15"/>
      <c r="B677" s="3" t="n">
        <v>1</v>
      </c>
      <c r="C677" s="24" t="s">
        <v>49</v>
      </c>
      <c r="D677" s="24" t="s">
        <v>50</v>
      </c>
      <c r="E677" s="3" t="s">
        <v>35</v>
      </c>
      <c r="F677" s="3" t="n">
        <v>1986</v>
      </c>
      <c r="G677" s="3" t="s">
        <v>51</v>
      </c>
      <c r="H677" s="18" t="n">
        <v>0.000610648148148148</v>
      </c>
      <c r="I677" s="18" t="n">
        <v>0.000609837962962963</v>
      </c>
      <c r="J677" s="19" t="n">
        <f aca="false">(H677+I677)/2</f>
        <v>0.000610243055555556</v>
      </c>
      <c r="K677" s="25" t="s">
        <v>52</v>
      </c>
    </row>
    <row r="678" customFormat="false" ht="12.75" hidden="false" customHeight="false" outlineLevel="0" collapsed="false">
      <c r="A678" s="15"/>
      <c r="B678" s="3" t="n">
        <v>2</v>
      </c>
      <c r="C678" s="16" t="s">
        <v>160</v>
      </c>
      <c r="D678" s="24" t="s">
        <v>139</v>
      </c>
      <c r="E678" s="3" t="s">
        <v>140</v>
      </c>
      <c r="F678" s="3"/>
      <c r="G678" s="3" t="s">
        <v>61</v>
      </c>
      <c r="H678" s="18" t="n">
        <v>0.00062962962962963</v>
      </c>
      <c r="I678" s="18" t="n">
        <v>0.00062962962962963</v>
      </c>
      <c r="J678" s="19" t="n">
        <f aca="false">(H678+I678)/2</f>
        <v>0.00062962962962963</v>
      </c>
    </row>
    <row r="679" customFormat="false" ht="12.75" hidden="false" customHeight="false" outlineLevel="0" collapsed="false">
      <c r="A679" s="15"/>
      <c r="B679" s="3" t="n">
        <v>3</v>
      </c>
      <c r="C679" s="21" t="s">
        <v>217</v>
      </c>
      <c r="D679" s="21" t="s">
        <v>50</v>
      </c>
      <c r="E679" s="3" t="s">
        <v>35</v>
      </c>
      <c r="F679" s="3" t="n">
        <v>1986</v>
      </c>
      <c r="G679" s="3" t="s">
        <v>51</v>
      </c>
      <c r="H679" s="18" t="n">
        <v>0.000671296296296296</v>
      </c>
      <c r="I679" s="18" t="n">
        <v>0.000669907407407407</v>
      </c>
      <c r="J679" s="19" t="n">
        <f aca="false">(H679+I679)/2</f>
        <v>0.000670601851851852</v>
      </c>
    </row>
    <row r="680" customFormat="false" ht="12.75" hidden="false" customHeight="false" outlineLevel="0" collapsed="false">
      <c r="A680" s="15"/>
      <c r="B680" s="3" t="n">
        <v>4</v>
      </c>
      <c r="C680" s="24" t="s">
        <v>161</v>
      </c>
      <c r="D680" s="24" t="s">
        <v>73</v>
      </c>
      <c r="E680" s="3" t="s">
        <v>60</v>
      </c>
      <c r="F680" s="3" t="n">
        <v>1986</v>
      </c>
      <c r="G680" s="3" t="s">
        <v>51</v>
      </c>
      <c r="H680" s="18" t="n">
        <v>0.000677083333333333</v>
      </c>
      <c r="I680" s="18" t="n">
        <v>0.00067662037037037</v>
      </c>
      <c r="J680" s="19" t="n">
        <f aca="false">(H680+I680)/2</f>
        <v>0.000676851851851852</v>
      </c>
    </row>
    <row r="681" customFormat="false" ht="12.75" hidden="false" customHeight="false" outlineLevel="0" collapsed="false">
      <c r="A681" s="15"/>
      <c r="B681" s="3" t="n">
        <v>5</v>
      </c>
      <c r="C681" s="16" t="s">
        <v>162</v>
      </c>
      <c r="D681" s="16" t="s">
        <v>163</v>
      </c>
      <c r="E681" s="3" t="s">
        <v>99</v>
      </c>
      <c r="F681" s="3"/>
      <c r="G681" s="3" t="s">
        <v>51</v>
      </c>
      <c r="H681" s="18" t="n">
        <v>0.000686458333333333</v>
      </c>
      <c r="I681" s="18" t="n">
        <v>0.000684722222222222</v>
      </c>
      <c r="J681" s="19" t="n">
        <f aca="false">(H681+I681)/2</f>
        <v>0.000685590277777778</v>
      </c>
    </row>
    <row r="682" customFormat="false" ht="12.75" hidden="false" customHeight="false" outlineLevel="0" collapsed="false">
      <c r="A682" s="15"/>
      <c r="B682" s="3" t="n">
        <v>6</v>
      </c>
      <c r="C682" s="16" t="s">
        <v>56</v>
      </c>
      <c r="D682" s="16" t="s">
        <v>57</v>
      </c>
      <c r="E682" s="3" t="s">
        <v>29</v>
      </c>
      <c r="F682" s="3" t="n">
        <v>1984</v>
      </c>
      <c r="G682" s="3" t="s">
        <v>51</v>
      </c>
      <c r="H682" s="18" t="n">
        <v>0.000702777777777778</v>
      </c>
      <c r="I682" s="18" t="n">
        <v>0.000707060185185185</v>
      </c>
      <c r="J682" s="19" t="n">
        <f aca="false">(H682+I682)/2</f>
        <v>0.000704918981481482</v>
      </c>
    </row>
    <row r="683" customFormat="false" ht="12.75" hidden="false" customHeight="false" outlineLevel="0" collapsed="false">
      <c r="A683" s="15"/>
      <c r="B683" s="3" t="n">
        <v>7</v>
      </c>
      <c r="C683" s="16" t="s">
        <v>164</v>
      </c>
      <c r="D683" s="24" t="s">
        <v>139</v>
      </c>
      <c r="E683" s="3" t="s">
        <v>140</v>
      </c>
      <c r="F683" s="18"/>
      <c r="G683" s="18" t="s">
        <v>51</v>
      </c>
      <c r="H683" s="18" t="n">
        <v>0.000711342592592593</v>
      </c>
      <c r="I683" s="18" t="n">
        <v>0.000710300925925926</v>
      </c>
      <c r="J683" s="19" t="n">
        <f aca="false">(H683+I683)/2</f>
        <v>0.000710821759259259</v>
      </c>
    </row>
    <row r="684" customFormat="false" ht="12.75" hidden="false" customHeight="false" outlineLevel="0" collapsed="false">
      <c r="A684" s="15"/>
      <c r="B684" s="3" t="n">
        <v>8</v>
      </c>
      <c r="C684" s="24" t="s">
        <v>54</v>
      </c>
      <c r="D684" s="24" t="s">
        <v>50</v>
      </c>
      <c r="E684" s="3" t="s">
        <v>35</v>
      </c>
      <c r="F684" s="3" t="n">
        <v>1981</v>
      </c>
      <c r="G684" s="3" t="s">
        <v>51</v>
      </c>
      <c r="H684" s="18" t="n">
        <v>0.000712268518518519</v>
      </c>
      <c r="I684" s="18" t="n">
        <v>0.000710069444444445</v>
      </c>
      <c r="J684" s="19" t="n">
        <f aca="false">(H684+I684)/2</f>
        <v>0.000711168981481482</v>
      </c>
    </row>
    <row r="685" customFormat="false" ht="12.75" hidden="false" customHeight="false" outlineLevel="0" collapsed="false">
      <c r="A685" s="15"/>
      <c r="B685" s="3" t="n">
        <v>9</v>
      </c>
      <c r="C685" s="16" t="s">
        <v>213</v>
      </c>
      <c r="D685" s="16" t="s">
        <v>57</v>
      </c>
      <c r="E685" s="3" t="s">
        <v>29</v>
      </c>
      <c r="F685" s="3" t="n">
        <v>1981</v>
      </c>
      <c r="G685" s="3" t="s">
        <v>51</v>
      </c>
      <c r="H685" s="18" t="n">
        <v>0.000733101851851852</v>
      </c>
      <c r="I685" s="18" t="n">
        <v>0.000733101851851852</v>
      </c>
      <c r="J685" s="19" t="n">
        <f aca="false">(H685+I685)/2</f>
        <v>0.000733101851851852</v>
      </c>
    </row>
    <row r="686" customFormat="false" ht="12.75" hidden="false" customHeight="false" outlineLevel="0" collapsed="false">
      <c r="A686" s="15"/>
      <c r="B686" s="3" t="n">
        <v>10</v>
      </c>
      <c r="C686" s="16" t="s">
        <v>166</v>
      </c>
      <c r="D686" s="16" t="s">
        <v>167</v>
      </c>
      <c r="E686" s="18" t="s">
        <v>140</v>
      </c>
      <c r="F686" s="3" t="n">
        <v>1984</v>
      </c>
      <c r="G686" s="18" t="s">
        <v>51</v>
      </c>
      <c r="H686" s="18" t="n">
        <v>0.000752546296296296</v>
      </c>
      <c r="I686" s="18" t="n">
        <v>0.000751388888888889</v>
      </c>
      <c r="J686" s="19" t="n">
        <f aca="false">(H686+I686)/2</f>
        <v>0.000751967592592593</v>
      </c>
    </row>
    <row r="687" customFormat="false" ht="12.75" hidden="false" customHeight="false" outlineLevel="0" collapsed="false">
      <c r="A687" s="15"/>
      <c r="B687" s="3" t="n">
        <v>11</v>
      </c>
      <c r="C687" s="16" t="s">
        <v>165</v>
      </c>
      <c r="D687" s="16" t="s">
        <v>163</v>
      </c>
      <c r="E687" s="3" t="s">
        <v>99</v>
      </c>
      <c r="F687" s="3"/>
      <c r="G687" s="3" t="s">
        <v>51</v>
      </c>
      <c r="H687" s="18" t="n">
        <v>0.0007625</v>
      </c>
      <c r="I687" s="18" t="n">
        <v>0.000763541666666667</v>
      </c>
      <c r="J687" s="19" t="n">
        <f aca="false">(H687+I687)/2</f>
        <v>0.000763020833333333</v>
      </c>
    </row>
    <row r="688" customFormat="false" ht="12.75" hidden="false" customHeight="false" outlineLevel="0" collapsed="false">
      <c r="A688" s="15"/>
      <c r="B688" s="3" t="n">
        <v>12</v>
      </c>
      <c r="C688" s="16" t="s">
        <v>216</v>
      </c>
      <c r="D688" s="16" t="s">
        <v>28</v>
      </c>
      <c r="E688" s="3" t="s">
        <v>29</v>
      </c>
      <c r="F688" s="3" t="n">
        <v>1986</v>
      </c>
      <c r="G688" s="3" t="s">
        <v>51</v>
      </c>
      <c r="H688" s="18" t="n">
        <v>0.000790740740740741</v>
      </c>
      <c r="I688" s="18" t="n">
        <v>0.000793402777777778</v>
      </c>
      <c r="J688" s="19" t="n">
        <f aca="false">(H688+I688)/2</f>
        <v>0.000792071759259259</v>
      </c>
    </row>
    <row r="689" customFormat="false" ht="12.75" hidden="false" customHeight="false" outlineLevel="0" collapsed="false">
      <c r="A689" s="15"/>
      <c r="B689" s="3" t="n">
        <v>13</v>
      </c>
      <c r="C689" s="24" t="s">
        <v>215</v>
      </c>
      <c r="D689" s="24" t="s">
        <v>109</v>
      </c>
      <c r="E689" s="3" t="s">
        <v>110</v>
      </c>
      <c r="F689" s="3" t="n">
        <v>1988</v>
      </c>
      <c r="G689" s="3" t="s">
        <v>51</v>
      </c>
      <c r="H689" s="18" t="n">
        <v>0.000794791666666667</v>
      </c>
      <c r="I689" s="18" t="n">
        <v>0.000795833333333333</v>
      </c>
      <c r="J689" s="19" t="n">
        <f aca="false">(H689+I689)/2</f>
        <v>0.0007953125</v>
      </c>
    </row>
    <row r="690" customFormat="false" ht="12.75" hidden="false" customHeight="false" outlineLevel="0" collapsed="false">
      <c r="A690" s="15"/>
      <c r="B690" s="3" t="n">
        <v>14</v>
      </c>
      <c r="C690" s="24" t="s">
        <v>168</v>
      </c>
      <c r="D690" s="24" t="s">
        <v>73</v>
      </c>
      <c r="E690" s="3" t="s">
        <v>60</v>
      </c>
      <c r="F690" s="3" t="n">
        <v>1989</v>
      </c>
      <c r="G690" s="3" t="s">
        <v>51</v>
      </c>
      <c r="H690" s="18" t="n">
        <v>0.000831134259259259</v>
      </c>
      <c r="I690" s="18" t="n">
        <v>0.000828703703703704</v>
      </c>
      <c r="J690" s="19" t="n">
        <f aca="false">(H690+I690)/2</f>
        <v>0.000829918981481482</v>
      </c>
    </row>
    <row r="692" customFormat="false" ht="12.75" hidden="false" customHeight="false" outlineLevel="0" collapsed="false">
      <c r="A692" s="6" t="s">
        <v>281</v>
      </c>
      <c r="B692" s="6"/>
      <c r="C692" s="6"/>
      <c r="D692" s="6"/>
      <c r="E692" s="6"/>
      <c r="F692" s="6"/>
      <c r="G692" s="6"/>
      <c r="H692" s="6"/>
      <c r="I692" s="6"/>
      <c r="J692" s="6"/>
    </row>
    <row r="693" customFormat="false" ht="12.75" hidden="false" customHeight="false" outlineLevel="0" collapsed="false">
      <c r="A693" s="7" t="s">
        <v>282</v>
      </c>
      <c r="B693" s="7"/>
      <c r="C693" s="7"/>
      <c r="D693" s="7"/>
      <c r="E693" s="7"/>
      <c r="F693" s="7"/>
      <c r="G693" s="7"/>
      <c r="H693" s="7"/>
      <c r="I693" s="7"/>
      <c r="J693" s="7"/>
    </row>
    <row r="694" customFormat="false" ht="12.75" hidden="false" customHeight="false" outlineLevel="0" collapsed="false">
      <c r="A694" s="8"/>
      <c r="B694" s="8" t="s">
        <v>5</v>
      </c>
      <c r="C694" s="8" t="s">
        <v>6</v>
      </c>
      <c r="D694" s="9" t="s">
        <v>7</v>
      </c>
      <c r="E694" s="8" t="s">
        <v>8</v>
      </c>
      <c r="F694" s="8" t="s">
        <v>9</v>
      </c>
      <c r="G694" s="9" t="s">
        <v>10</v>
      </c>
      <c r="H694" s="9" t="s">
        <v>11</v>
      </c>
      <c r="I694" s="8" t="s">
        <v>12</v>
      </c>
      <c r="J694" s="5"/>
    </row>
    <row r="695" customFormat="false" ht="12.75" hidden="false" customHeight="false" outlineLevel="0" collapsed="false">
      <c r="A695" s="7"/>
      <c r="B695" s="3" t="n">
        <v>48</v>
      </c>
      <c r="C695" s="3" t="s">
        <v>51</v>
      </c>
      <c r="D695" s="3" t="s">
        <v>159</v>
      </c>
      <c r="E695" s="3" t="n">
        <v>100</v>
      </c>
      <c r="F695" s="3" t="s">
        <v>46</v>
      </c>
      <c r="G695" s="3" t="s">
        <v>47</v>
      </c>
      <c r="H695" s="3" t="s">
        <v>48</v>
      </c>
      <c r="I695" s="3" t="s">
        <v>32</v>
      </c>
      <c r="J695" s="12"/>
    </row>
    <row r="696" customFormat="false" ht="12.75" hidden="false" customHeight="false" outlineLevel="0" collapsed="false">
      <c r="A696" s="13"/>
      <c r="B696" s="2" t="s">
        <v>19</v>
      </c>
      <c r="C696" s="13" t="s">
        <v>20</v>
      </c>
      <c r="D696" s="13" t="s">
        <v>21</v>
      </c>
      <c r="E696" s="13" t="s">
        <v>22</v>
      </c>
      <c r="F696" s="2" t="s">
        <v>23</v>
      </c>
      <c r="G696" s="13" t="s">
        <v>6</v>
      </c>
      <c r="H696" s="12" t="s">
        <v>24</v>
      </c>
      <c r="I696" s="14" t="s">
        <v>25</v>
      </c>
      <c r="J696" s="14" t="s">
        <v>26</v>
      </c>
    </row>
    <row r="697" customFormat="false" ht="12.75" hidden="false" customHeight="false" outlineLevel="0" collapsed="false">
      <c r="A697" s="15"/>
      <c r="B697" s="3" t="n">
        <v>1</v>
      </c>
      <c r="C697" s="24" t="s">
        <v>171</v>
      </c>
      <c r="D697" s="24" t="s">
        <v>50</v>
      </c>
      <c r="E697" s="3" t="s">
        <v>35</v>
      </c>
      <c r="F697" s="3" t="n">
        <v>1985</v>
      </c>
      <c r="G697" s="3" t="s">
        <v>51</v>
      </c>
      <c r="H697" s="18" t="n">
        <v>0.000535300925925926</v>
      </c>
      <c r="I697" s="18" t="n">
        <v>0.000535185185185185</v>
      </c>
      <c r="J697" s="19" t="n">
        <f aca="false">(H697+I697)/2</f>
        <v>0.000535243055555556</v>
      </c>
      <c r="K697" s="25" t="s">
        <v>52</v>
      </c>
    </row>
    <row r="698" customFormat="false" ht="12.75" hidden="false" customHeight="false" outlineLevel="0" collapsed="false">
      <c r="A698" s="15"/>
      <c r="B698" s="3" t="n">
        <v>2</v>
      </c>
      <c r="C698" s="16" t="s">
        <v>220</v>
      </c>
      <c r="D698" s="16" t="s">
        <v>163</v>
      </c>
      <c r="E698" s="3" t="s">
        <v>99</v>
      </c>
      <c r="F698" s="3"/>
      <c r="G698" s="3" t="s">
        <v>51</v>
      </c>
      <c r="H698" s="18" t="n">
        <v>0.00054837962962963</v>
      </c>
      <c r="I698" s="18" t="n">
        <v>0.00054837962962963</v>
      </c>
      <c r="J698" s="19" t="n">
        <f aca="false">(H698+I698)/2</f>
        <v>0.00054837962962963</v>
      </c>
    </row>
    <row r="699" customFormat="false" ht="12.75" hidden="false" customHeight="false" outlineLevel="0" collapsed="false">
      <c r="A699" s="15"/>
      <c r="B699" s="3" t="n">
        <v>3</v>
      </c>
      <c r="C699" s="16" t="s">
        <v>172</v>
      </c>
      <c r="D699" s="16" t="s">
        <v>57</v>
      </c>
      <c r="E699" s="3" t="s">
        <v>29</v>
      </c>
      <c r="F699" s="3" t="n">
        <v>1977</v>
      </c>
      <c r="G699" s="3" t="s">
        <v>51</v>
      </c>
      <c r="H699" s="18" t="n">
        <v>0.000553935185185185</v>
      </c>
      <c r="I699" s="18" t="n">
        <v>0.000553009259259259</v>
      </c>
      <c r="J699" s="19" t="n">
        <f aca="false">(H699+I699)/2</f>
        <v>0.000553472222222222</v>
      </c>
    </row>
    <row r="700" customFormat="false" ht="12.75" hidden="false" customHeight="false" outlineLevel="0" collapsed="false">
      <c r="A700" s="15"/>
      <c r="B700" s="3" t="n">
        <v>4</v>
      </c>
      <c r="C700" s="16" t="s">
        <v>221</v>
      </c>
      <c r="D700" s="16" t="s">
        <v>163</v>
      </c>
      <c r="E700" s="3" t="s">
        <v>99</v>
      </c>
      <c r="F700" s="3"/>
      <c r="G700" s="3" t="s">
        <v>51</v>
      </c>
      <c r="H700" s="18" t="n">
        <v>0.000563194444444444</v>
      </c>
      <c r="I700" s="18" t="n">
        <v>0.000565277777777778</v>
      </c>
      <c r="J700" s="19" t="n">
        <f aca="false">(H700+I700)/2</f>
        <v>0.000564236111111111</v>
      </c>
    </row>
    <row r="701" customFormat="false" ht="12.75" hidden="false" customHeight="false" outlineLevel="0" collapsed="false">
      <c r="A701" s="15"/>
      <c r="B701" s="3" t="n">
        <v>5</v>
      </c>
      <c r="C701" s="24" t="s">
        <v>72</v>
      </c>
      <c r="D701" s="24" t="s">
        <v>73</v>
      </c>
      <c r="E701" s="3" t="s">
        <v>60</v>
      </c>
      <c r="F701" s="3" t="n">
        <v>1986</v>
      </c>
      <c r="G701" s="3" t="s">
        <v>51</v>
      </c>
      <c r="H701" s="18" t="n">
        <v>0.000604282407407407</v>
      </c>
      <c r="I701" s="18" t="n">
        <v>0.000600462962962963</v>
      </c>
      <c r="J701" s="19" t="n">
        <f aca="false">(H701+I701)/2</f>
        <v>0.000602372685185185</v>
      </c>
    </row>
    <row r="702" customFormat="false" ht="12.75" hidden="false" customHeight="false" outlineLevel="0" collapsed="false">
      <c r="A702" s="15"/>
      <c r="B702" s="3" t="n">
        <v>6</v>
      </c>
      <c r="C702" s="16" t="s">
        <v>223</v>
      </c>
      <c r="D702" s="16" t="s">
        <v>163</v>
      </c>
      <c r="E702" s="3" t="s">
        <v>99</v>
      </c>
      <c r="F702" s="3"/>
      <c r="G702" s="3" t="s">
        <v>51</v>
      </c>
      <c r="H702" s="18" t="n">
        <v>0.000611689814814815</v>
      </c>
      <c r="I702" s="18" t="n">
        <v>0.00061412037037037</v>
      </c>
      <c r="J702" s="19" t="n">
        <f aca="false">(H702+I702)/2</f>
        <v>0.000612905092592593</v>
      </c>
    </row>
    <row r="703" customFormat="false" ht="12.75" hidden="false" customHeight="false" outlineLevel="0" collapsed="false">
      <c r="A703" s="15"/>
      <c r="B703" s="3" t="n">
        <v>7</v>
      </c>
      <c r="C703" s="24" t="s">
        <v>173</v>
      </c>
      <c r="D703" s="24" t="s">
        <v>73</v>
      </c>
      <c r="E703" s="3" t="s">
        <v>60</v>
      </c>
      <c r="F703" s="3" t="n">
        <v>1985</v>
      </c>
      <c r="G703" s="3" t="s">
        <v>51</v>
      </c>
      <c r="H703" s="18" t="n">
        <v>0.000613078703703704</v>
      </c>
      <c r="I703" s="18" t="n">
        <v>0.000613310185185185</v>
      </c>
      <c r="J703" s="19" t="n">
        <f aca="false">(H703+I703)/2</f>
        <v>0.000613194444444444</v>
      </c>
    </row>
    <row r="704" customFormat="false" ht="12.75" hidden="false" customHeight="false" outlineLevel="0" collapsed="false">
      <c r="A704" s="15"/>
      <c r="B704" s="3" t="n">
        <v>8</v>
      </c>
      <c r="C704" s="16" t="s">
        <v>64</v>
      </c>
      <c r="D704" s="16" t="s">
        <v>57</v>
      </c>
      <c r="E704" s="3" t="s">
        <v>29</v>
      </c>
      <c r="F704" s="3" t="n">
        <v>1977</v>
      </c>
      <c r="G704" s="3" t="s">
        <v>51</v>
      </c>
      <c r="H704" s="18" t="n">
        <v>0.000632638888888889</v>
      </c>
      <c r="I704" s="18" t="n">
        <v>0.000634490740740741</v>
      </c>
      <c r="J704" s="19" t="n">
        <f aca="false">(H704+I704)/2</f>
        <v>0.000633564814814815</v>
      </c>
    </row>
    <row r="705" customFormat="false" ht="12.75" hidden="false" customHeight="false" outlineLevel="0" collapsed="false">
      <c r="A705" s="15"/>
      <c r="B705" s="3" t="n">
        <v>9</v>
      </c>
      <c r="C705" s="16" t="s">
        <v>222</v>
      </c>
      <c r="D705" s="16" t="s">
        <v>57</v>
      </c>
      <c r="E705" s="3" t="s">
        <v>29</v>
      </c>
      <c r="F705" s="3" t="n">
        <v>1973</v>
      </c>
      <c r="G705" s="18" t="s">
        <v>51</v>
      </c>
      <c r="H705" s="18" t="n">
        <v>0.000634606481481481</v>
      </c>
      <c r="I705" s="18" t="n">
        <v>0.000634606481481481</v>
      </c>
      <c r="J705" s="19" t="n">
        <f aca="false">(H705+I705)/2</f>
        <v>0.000634606481481481</v>
      </c>
    </row>
    <row r="706" customFormat="false" ht="12.75" hidden="false" customHeight="false" outlineLevel="0" collapsed="false">
      <c r="A706" s="15"/>
      <c r="B706" s="3" t="n">
        <v>10</v>
      </c>
      <c r="C706" s="21" t="s">
        <v>176</v>
      </c>
      <c r="D706" s="21" t="s">
        <v>50</v>
      </c>
      <c r="E706" s="22" t="s">
        <v>35</v>
      </c>
      <c r="F706" s="3" t="n">
        <v>1986</v>
      </c>
      <c r="G706" s="22" t="s">
        <v>51</v>
      </c>
      <c r="H706" s="18" t="n">
        <v>0.00063912037037037</v>
      </c>
      <c r="I706" s="18" t="n">
        <v>0.000640162037037037</v>
      </c>
      <c r="J706" s="19" t="n">
        <f aca="false">(H706+I706)/2</f>
        <v>0.000639641203703704</v>
      </c>
    </row>
    <row r="707" customFormat="false" ht="12.75" hidden="false" customHeight="false" outlineLevel="0" collapsed="false">
      <c r="A707" s="15"/>
      <c r="B707" s="3" t="n">
        <v>11</v>
      </c>
      <c r="C707" s="24" t="s">
        <v>175</v>
      </c>
      <c r="D707" s="24" t="s">
        <v>73</v>
      </c>
      <c r="E707" s="3" t="s">
        <v>60</v>
      </c>
      <c r="F707" s="3"/>
      <c r="G707" s="3" t="s">
        <v>51</v>
      </c>
      <c r="H707" s="18" t="n">
        <v>0.000640393518518519</v>
      </c>
      <c r="I707" s="18" t="n">
        <v>0.000639467592592593</v>
      </c>
      <c r="J707" s="19" t="n">
        <f aca="false">(H707+I707)/2</f>
        <v>0.000639930555555556</v>
      </c>
    </row>
    <row r="708" customFormat="false" ht="12.75" hidden="false" customHeight="false" outlineLevel="0" collapsed="false">
      <c r="A708" s="15"/>
      <c r="B708" s="3" t="n">
        <v>12</v>
      </c>
      <c r="C708" s="24" t="s">
        <v>177</v>
      </c>
      <c r="D708" s="24" t="s">
        <v>59</v>
      </c>
      <c r="E708" s="3" t="s">
        <v>60</v>
      </c>
      <c r="F708" s="3" t="n">
        <v>1989</v>
      </c>
      <c r="G708" s="3" t="s">
        <v>51</v>
      </c>
      <c r="H708" s="18" t="n">
        <v>0.000646759259259259</v>
      </c>
      <c r="I708" s="18" t="n">
        <v>0.000646990740740741</v>
      </c>
      <c r="J708" s="19" t="n">
        <f aca="false">(H708+I708)/2</f>
        <v>0.000646875</v>
      </c>
    </row>
    <row r="709" customFormat="false" ht="12.75" hidden="false" customHeight="false" outlineLevel="0" collapsed="false">
      <c r="A709" s="15"/>
      <c r="B709" s="3" t="n">
        <v>13</v>
      </c>
      <c r="C709" s="16" t="s">
        <v>174</v>
      </c>
      <c r="D709" s="16" t="s">
        <v>57</v>
      </c>
      <c r="E709" s="3" t="s">
        <v>29</v>
      </c>
      <c r="F709" s="3" t="n">
        <v>1981</v>
      </c>
      <c r="G709" s="3" t="s">
        <v>51</v>
      </c>
      <c r="H709" s="18" t="n">
        <v>0.000650231481481482</v>
      </c>
      <c r="I709" s="18" t="n">
        <v>0.000650231481481482</v>
      </c>
      <c r="J709" s="19" t="n">
        <f aca="false">(H709+I709)/2</f>
        <v>0.000650231481481482</v>
      </c>
    </row>
    <row r="710" customFormat="false" ht="12.75" hidden="false" customHeight="false" outlineLevel="0" collapsed="false">
      <c r="A710" s="15"/>
      <c r="B710" s="3" t="n">
        <v>14</v>
      </c>
      <c r="C710" s="24" t="s">
        <v>68</v>
      </c>
      <c r="D710" s="24" t="s">
        <v>69</v>
      </c>
      <c r="E710" s="3" t="s">
        <v>70</v>
      </c>
      <c r="F710" s="3" t="n">
        <v>1978</v>
      </c>
      <c r="G710" s="3" t="s">
        <v>51</v>
      </c>
      <c r="H710" s="18" t="n">
        <v>0.000657407407407407</v>
      </c>
      <c r="I710" s="18" t="n">
        <v>0.000658333333333333</v>
      </c>
      <c r="J710" s="19" t="n">
        <f aca="false">(H710+I710)/2</f>
        <v>0.00065787037037037</v>
      </c>
    </row>
    <row r="711" customFormat="false" ht="12.75" hidden="false" customHeight="false" outlineLevel="0" collapsed="false">
      <c r="A711" s="15"/>
      <c r="B711" s="3" t="n">
        <v>15</v>
      </c>
      <c r="C711" s="16" t="s">
        <v>226</v>
      </c>
      <c r="D711" s="16" t="s">
        <v>57</v>
      </c>
      <c r="E711" s="3" t="s">
        <v>29</v>
      </c>
      <c r="F711" s="3" t="n">
        <v>1983</v>
      </c>
      <c r="G711" s="3" t="s">
        <v>51</v>
      </c>
      <c r="H711" s="18" t="n">
        <v>0.000659259259259259</v>
      </c>
      <c r="I711" s="18" t="n">
        <v>0.00065775462962963</v>
      </c>
      <c r="J711" s="19" t="n">
        <f aca="false">(H711+I711)/2</f>
        <v>0.000658506944444444</v>
      </c>
    </row>
    <row r="712" customFormat="false" ht="12.75" hidden="false" customHeight="false" outlineLevel="0" collapsed="false">
      <c r="A712" s="15"/>
      <c r="B712" s="3" t="n">
        <v>16</v>
      </c>
      <c r="C712" s="16" t="s">
        <v>178</v>
      </c>
      <c r="D712" s="16" t="s">
        <v>163</v>
      </c>
      <c r="E712" s="3" t="s">
        <v>99</v>
      </c>
      <c r="F712" s="3"/>
      <c r="G712" s="3" t="s">
        <v>51</v>
      </c>
      <c r="H712" s="18" t="n">
        <v>0.0006625</v>
      </c>
      <c r="I712" s="18" t="n">
        <v>0.000662615740740741</v>
      </c>
      <c r="J712" s="19" t="n">
        <f aca="false">(H712+I712)/2</f>
        <v>0.00066255787037037</v>
      </c>
    </row>
    <row r="713" customFormat="false" ht="12.75" hidden="false" customHeight="false" outlineLevel="0" collapsed="false">
      <c r="A713" s="15"/>
      <c r="B713" s="3" t="n">
        <v>17</v>
      </c>
      <c r="C713" s="24" t="s">
        <v>225</v>
      </c>
      <c r="D713" s="24" t="s">
        <v>50</v>
      </c>
      <c r="E713" s="3" t="s">
        <v>35</v>
      </c>
      <c r="F713" s="3" t="n">
        <v>1981</v>
      </c>
      <c r="G713" s="3" t="s">
        <v>51</v>
      </c>
      <c r="H713" s="18" t="n">
        <v>0.000676388888888889</v>
      </c>
      <c r="I713" s="18" t="n">
        <v>0.000678356481481482</v>
      </c>
      <c r="J713" s="19" t="n">
        <f aca="false">(H713+I713)/2</f>
        <v>0.000677372685185185</v>
      </c>
    </row>
    <row r="715" customFormat="false" ht="12.75" hidden="false" customHeight="false" outlineLevel="0" collapsed="false">
      <c r="A715" s="6" t="s">
        <v>283</v>
      </c>
      <c r="B715" s="6"/>
      <c r="C715" s="6"/>
      <c r="D715" s="6"/>
      <c r="E715" s="6"/>
      <c r="F715" s="6"/>
      <c r="G715" s="6"/>
      <c r="H715" s="6"/>
      <c r="I715" s="6"/>
      <c r="J715" s="6"/>
    </row>
    <row r="716" customFormat="fals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</row>
    <row r="717" customFormat="false" ht="12.75" hidden="false" customHeight="false" outlineLevel="0" collapsed="false">
      <c r="A717" s="8"/>
      <c r="B717" s="8" t="s">
        <v>5</v>
      </c>
      <c r="C717" s="8" t="s">
        <v>6</v>
      </c>
      <c r="D717" s="9" t="s">
        <v>7</v>
      </c>
      <c r="E717" s="8" t="s">
        <v>8</v>
      </c>
      <c r="F717" s="8" t="s">
        <v>9</v>
      </c>
      <c r="G717" s="9" t="s">
        <v>10</v>
      </c>
      <c r="H717" s="9" t="s">
        <v>11</v>
      </c>
      <c r="I717" s="8" t="s">
        <v>12</v>
      </c>
      <c r="J717" s="5"/>
    </row>
    <row r="718" customFormat="false" ht="12.75" hidden="false" customHeight="false" outlineLevel="0" collapsed="false">
      <c r="A718" s="7"/>
      <c r="B718" s="3" t="n">
        <v>49</v>
      </c>
      <c r="C718" s="3" t="s">
        <v>228</v>
      </c>
      <c r="D718" s="3" t="s">
        <v>229</v>
      </c>
      <c r="E718" s="3" t="s">
        <v>284</v>
      </c>
      <c r="F718" s="3" t="s">
        <v>46</v>
      </c>
      <c r="G718" s="3" t="s">
        <v>16</v>
      </c>
      <c r="H718" s="3" t="s">
        <v>80</v>
      </c>
      <c r="I718" s="3" t="s">
        <v>18</v>
      </c>
      <c r="J718" s="12"/>
    </row>
    <row r="719" customFormat="false" ht="12.75" hidden="false" customHeight="false" outlineLevel="0" collapsed="false">
      <c r="A719" s="13"/>
      <c r="B719" s="2" t="s">
        <v>19</v>
      </c>
      <c r="C719" s="2" t="s">
        <v>231</v>
      </c>
      <c r="D719" s="13" t="s">
        <v>21</v>
      </c>
      <c r="E719" s="13" t="s">
        <v>22</v>
      </c>
      <c r="F719" s="2" t="s">
        <v>23</v>
      </c>
      <c r="G719" s="13" t="s">
        <v>6</v>
      </c>
      <c r="H719" s="2" t="s">
        <v>24</v>
      </c>
      <c r="I719" s="12" t="s">
        <v>25</v>
      </c>
      <c r="J719" s="12" t="s">
        <v>26</v>
      </c>
    </row>
    <row r="720" customFormat="false" ht="12.75" hidden="false" customHeight="false" outlineLevel="0" collapsed="false">
      <c r="A720" s="15"/>
      <c r="B720" s="15" t="n">
        <v>1</v>
      </c>
      <c r="C720" s="24" t="s">
        <v>27</v>
      </c>
      <c r="D720" s="3" t="s">
        <v>28</v>
      </c>
      <c r="E720" s="29" t="s">
        <v>29</v>
      </c>
      <c r="F720" s="32"/>
      <c r="G720" s="34"/>
      <c r="H720" s="30" t="n">
        <v>0.00374050925925926</v>
      </c>
      <c r="I720" s="30" t="n">
        <v>0.00374050925925926</v>
      </c>
      <c r="J720" s="30" t="n">
        <f aca="false">(H720+I720)/2</f>
        <v>0.00374050925925926</v>
      </c>
    </row>
    <row r="721" customFormat="false" ht="12.75" hidden="false" customHeight="false" outlineLevel="0" collapsed="false">
      <c r="A721" s="15"/>
      <c r="B721" s="15"/>
      <c r="C721" s="24" t="s">
        <v>182</v>
      </c>
      <c r="D721" s="3" t="s">
        <v>37</v>
      </c>
      <c r="E721" s="29"/>
      <c r="F721" s="32"/>
      <c r="G721" s="34"/>
      <c r="H721" s="30"/>
      <c r="I721" s="30"/>
      <c r="J721" s="30"/>
    </row>
    <row r="722" customFormat="false" ht="12.75" hidden="false" customHeight="false" outlineLevel="0" collapsed="false">
      <c r="A722" s="15"/>
      <c r="B722" s="15"/>
      <c r="C722" s="16" t="s">
        <v>180</v>
      </c>
      <c r="D722" s="3" t="s">
        <v>37</v>
      </c>
      <c r="E722" s="29"/>
      <c r="F722" s="32"/>
      <c r="G722" s="34"/>
      <c r="H722" s="30"/>
      <c r="I722" s="30"/>
      <c r="J722" s="30"/>
    </row>
    <row r="723" customFormat="false" ht="12.75" hidden="false" customHeight="false" outlineLevel="0" collapsed="false">
      <c r="A723" s="15"/>
      <c r="B723" s="15"/>
      <c r="C723" s="37" t="s">
        <v>82</v>
      </c>
      <c r="D723" s="37" t="s">
        <v>37</v>
      </c>
      <c r="E723" s="29"/>
      <c r="F723" s="32"/>
      <c r="G723" s="34"/>
      <c r="H723" s="30"/>
      <c r="I723" s="30"/>
      <c r="J723" s="30"/>
    </row>
    <row r="724" customFormat="false" ht="12.75" hidden="false" customHeight="false" outlineLevel="0" collapsed="false">
      <c r="A724" s="15"/>
      <c r="B724" s="15" t="n">
        <v>2</v>
      </c>
      <c r="C724" s="33" t="s">
        <v>85</v>
      </c>
      <c r="D724" s="33" t="s">
        <v>50</v>
      </c>
      <c r="E724" s="29" t="s">
        <v>35</v>
      </c>
      <c r="F724" s="3"/>
      <c r="G724" s="3"/>
      <c r="H724" s="30" t="n">
        <v>0.00403136574074074</v>
      </c>
      <c r="I724" s="30" t="n">
        <v>0.0040306712962963</v>
      </c>
      <c r="J724" s="30" t="n">
        <f aca="false">(H724+I724)/2</f>
        <v>0.00403101851851852</v>
      </c>
    </row>
    <row r="725" customFormat="false" ht="12.75" hidden="false" customHeight="false" outlineLevel="0" collapsed="false">
      <c r="A725" s="15"/>
      <c r="B725" s="15"/>
      <c r="C725" s="33" t="s">
        <v>81</v>
      </c>
      <c r="D725" s="33" t="s">
        <v>50</v>
      </c>
      <c r="E725" s="29"/>
      <c r="F725" s="3"/>
      <c r="G725" s="3"/>
      <c r="H725" s="30"/>
      <c r="I725" s="30"/>
      <c r="J725" s="30"/>
    </row>
    <row r="726" customFormat="false" ht="12.75" hidden="false" customHeight="false" outlineLevel="0" collapsed="false">
      <c r="A726" s="15"/>
      <c r="B726" s="15"/>
      <c r="C726" s="21" t="s">
        <v>181</v>
      </c>
      <c r="D726" s="21" t="s">
        <v>34</v>
      </c>
      <c r="E726" s="29"/>
      <c r="F726" s="3"/>
      <c r="G726" s="3"/>
      <c r="H726" s="30"/>
      <c r="I726" s="30"/>
      <c r="J726" s="30"/>
    </row>
    <row r="727" customFormat="false" ht="12.75" hidden="false" customHeight="false" outlineLevel="0" collapsed="false">
      <c r="A727" s="15"/>
      <c r="B727" s="15"/>
      <c r="C727" s="21" t="s">
        <v>183</v>
      </c>
      <c r="D727" s="21" t="s">
        <v>34</v>
      </c>
      <c r="E727" s="29"/>
      <c r="F727" s="3"/>
      <c r="G727" s="3"/>
      <c r="H727" s="30"/>
      <c r="I727" s="30"/>
      <c r="J727" s="30"/>
    </row>
    <row r="728" customFormat="false" ht="26.25" hidden="false" customHeight="true" outlineLevel="0" collapsed="false"/>
    <row r="729" customFormat="false" ht="12.75" hidden="false" customHeight="false" outlineLevel="0" collapsed="false">
      <c r="A729" s="6" t="s">
        <v>285</v>
      </c>
      <c r="B729" s="6"/>
      <c r="C729" s="6"/>
      <c r="D729" s="6"/>
      <c r="E729" s="6"/>
      <c r="F729" s="6"/>
      <c r="G729" s="6"/>
      <c r="H729" s="6"/>
      <c r="I729" s="6"/>
      <c r="J729" s="6"/>
    </row>
    <row r="730" customFormat="fals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</row>
    <row r="731" customFormat="false" ht="12.75" hidden="false" customHeight="false" outlineLevel="0" collapsed="false">
      <c r="A731" s="8"/>
      <c r="B731" s="8" t="s">
        <v>5</v>
      </c>
      <c r="C731" s="8" t="s">
        <v>6</v>
      </c>
      <c r="D731" s="9" t="s">
        <v>7</v>
      </c>
      <c r="E731" s="8" t="s">
        <v>8</v>
      </c>
      <c r="F731" s="8" t="s">
        <v>9</v>
      </c>
      <c r="G731" s="9" t="s">
        <v>10</v>
      </c>
      <c r="H731" s="9" t="s">
        <v>11</v>
      </c>
      <c r="I731" s="8" t="s">
        <v>12</v>
      </c>
      <c r="J731" s="5"/>
    </row>
    <row r="732" customFormat="false" ht="12.75" hidden="false" customHeight="false" outlineLevel="0" collapsed="false">
      <c r="A732" s="7"/>
      <c r="B732" s="3" t="n">
        <v>50</v>
      </c>
      <c r="C732" s="3" t="s">
        <v>228</v>
      </c>
      <c r="D732" s="3" t="s">
        <v>229</v>
      </c>
      <c r="E732" s="3" t="s">
        <v>284</v>
      </c>
      <c r="F732" s="3" t="s">
        <v>46</v>
      </c>
      <c r="G732" s="3" t="s">
        <v>16</v>
      </c>
      <c r="H732" s="3" t="s">
        <v>80</v>
      </c>
      <c r="I732" s="3" t="s">
        <v>32</v>
      </c>
      <c r="J732" s="12"/>
    </row>
    <row r="733" customFormat="false" ht="12.75" hidden="false" customHeight="false" outlineLevel="0" collapsed="false">
      <c r="A733" s="13"/>
      <c r="B733" s="2" t="s">
        <v>19</v>
      </c>
      <c r="C733" s="2" t="s">
        <v>231</v>
      </c>
      <c r="D733" s="13" t="s">
        <v>21</v>
      </c>
      <c r="E733" s="13" t="s">
        <v>22</v>
      </c>
      <c r="F733" s="2" t="s">
        <v>23</v>
      </c>
      <c r="G733" s="13" t="s">
        <v>6</v>
      </c>
      <c r="H733" s="2" t="s">
        <v>24</v>
      </c>
      <c r="I733" s="12" t="s">
        <v>25</v>
      </c>
      <c r="J733" s="12" t="s">
        <v>26</v>
      </c>
    </row>
    <row r="734" customFormat="false" ht="12.75" hidden="false" customHeight="false" outlineLevel="0" collapsed="false">
      <c r="A734" s="15"/>
      <c r="B734" s="15" t="n">
        <v>1</v>
      </c>
      <c r="C734" s="31" t="s">
        <v>89</v>
      </c>
      <c r="D734" s="31" t="s">
        <v>50</v>
      </c>
      <c r="E734" s="29" t="s">
        <v>35</v>
      </c>
      <c r="F734" s="32"/>
      <c r="G734" s="32"/>
      <c r="H734" s="30" t="n">
        <v>0.0034869212962963</v>
      </c>
      <c r="I734" s="30" t="n">
        <v>0.0034869212962963</v>
      </c>
      <c r="J734" s="30" t="n">
        <f aca="false">(H734+I734)/2</f>
        <v>0.0034869212962963</v>
      </c>
    </row>
    <row r="735" customFormat="false" ht="12.75" hidden="false" customHeight="false" outlineLevel="0" collapsed="false">
      <c r="A735" s="15"/>
      <c r="B735" s="15"/>
      <c r="C735" s="33" t="s">
        <v>263</v>
      </c>
      <c r="D735" s="33" t="s">
        <v>34</v>
      </c>
      <c r="E735" s="29"/>
      <c r="F735" s="32"/>
      <c r="G735" s="34"/>
      <c r="H735" s="30"/>
      <c r="I735" s="30"/>
      <c r="J735" s="30"/>
    </row>
    <row r="736" customFormat="false" ht="12.75" hidden="false" customHeight="false" outlineLevel="0" collapsed="false">
      <c r="A736" s="15"/>
      <c r="B736" s="15"/>
      <c r="C736" s="33" t="s">
        <v>265</v>
      </c>
      <c r="D736" s="33" t="s">
        <v>34</v>
      </c>
      <c r="E736" s="29"/>
      <c r="F736" s="32"/>
      <c r="G736" s="34"/>
      <c r="H736" s="30"/>
      <c r="I736" s="30"/>
      <c r="J736" s="30"/>
    </row>
    <row r="737" customFormat="false" ht="12.75" hidden="false" customHeight="false" outlineLevel="0" collapsed="false">
      <c r="A737" s="15"/>
      <c r="B737" s="15"/>
      <c r="C737" s="33" t="s">
        <v>88</v>
      </c>
      <c r="D737" s="33" t="s">
        <v>34</v>
      </c>
      <c r="E737" s="29"/>
      <c r="F737" s="32"/>
      <c r="G737" s="34"/>
      <c r="H737" s="30"/>
      <c r="I737" s="30"/>
      <c r="J737" s="30"/>
    </row>
    <row r="738" customFormat="false" ht="12.75" hidden="false" customHeight="false" outlineLevel="0" collapsed="false">
      <c r="A738" s="15"/>
      <c r="B738" s="15" t="n">
        <v>2</v>
      </c>
      <c r="C738" s="33" t="s">
        <v>41</v>
      </c>
      <c r="D738" s="33" t="s">
        <v>34</v>
      </c>
      <c r="E738" s="29" t="s">
        <v>35</v>
      </c>
      <c r="F738" s="32"/>
      <c r="G738" s="34"/>
      <c r="H738" s="30" t="n">
        <v>0.00384328703703704</v>
      </c>
      <c r="I738" s="30" t="n">
        <v>0.00384664351851852</v>
      </c>
      <c r="J738" s="30" t="n">
        <f aca="false">(H738+I738)/2</f>
        <v>0.00384496527777778</v>
      </c>
    </row>
    <row r="739" customFormat="false" ht="12.75" hidden="false" customHeight="false" outlineLevel="0" collapsed="false">
      <c r="A739" s="15"/>
      <c r="B739" s="15"/>
      <c r="C739" s="33" t="s">
        <v>38</v>
      </c>
      <c r="D739" s="33" t="s">
        <v>34</v>
      </c>
      <c r="E739" s="29"/>
      <c r="F739" s="32"/>
      <c r="G739" s="34"/>
      <c r="H739" s="30"/>
      <c r="I739" s="30"/>
      <c r="J739" s="30"/>
    </row>
    <row r="740" customFormat="false" ht="12.75" hidden="false" customHeight="false" outlineLevel="0" collapsed="false">
      <c r="A740" s="15"/>
      <c r="B740" s="15"/>
      <c r="C740" s="33" t="s">
        <v>286</v>
      </c>
      <c r="D740" s="33" t="s">
        <v>34</v>
      </c>
      <c r="E740" s="29"/>
      <c r="F740" s="32"/>
      <c r="G740" s="34"/>
      <c r="H740" s="30"/>
      <c r="I740" s="30"/>
      <c r="J740" s="30"/>
    </row>
    <row r="741" customFormat="false" ht="12.75" hidden="false" customHeight="false" outlineLevel="0" collapsed="false">
      <c r="A741" s="15"/>
      <c r="B741" s="15"/>
      <c r="C741" s="33" t="s">
        <v>40</v>
      </c>
      <c r="D741" s="33" t="s">
        <v>34</v>
      </c>
      <c r="E741" s="29"/>
      <c r="F741" s="32"/>
      <c r="G741" s="34"/>
      <c r="H741" s="30"/>
      <c r="I741" s="30"/>
      <c r="J741" s="30"/>
    </row>
    <row r="742" customFormat="false" ht="12.75" hidden="false" customHeight="false" outlineLevel="0" collapsed="false">
      <c r="B742" s="15" t="n">
        <v>3</v>
      </c>
      <c r="C742" s="16" t="s">
        <v>264</v>
      </c>
      <c r="D742" s="5" t="s">
        <v>84</v>
      </c>
      <c r="E742" s="29" t="s">
        <v>29</v>
      </c>
      <c r="F742" s="3"/>
      <c r="G742" s="3"/>
      <c r="H742" s="30" t="n">
        <v>0.00406689814814815</v>
      </c>
      <c r="I742" s="30" t="n">
        <v>0.00406643518518519</v>
      </c>
      <c r="J742" s="30" t="n">
        <f aca="false">(H742+I742)/2</f>
        <v>0.00406666666666667</v>
      </c>
    </row>
    <row r="743" customFormat="false" ht="12.75" hidden="false" customHeight="false" outlineLevel="0" collapsed="false">
      <c r="B743" s="15"/>
      <c r="C743" s="16" t="s">
        <v>185</v>
      </c>
      <c r="D743" s="16" t="s">
        <v>37</v>
      </c>
      <c r="E743" s="29"/>
      <c r="F743" s="3"/>
      <c r="G743" s="3"/>
      <c r="H743" s="30"/>
      <c r="I743" s="30"/>
      <c r="J743" s="30"/>
    </row>
    <row r="744" customFormat="false" ht="12.75" hidden="false" customHeight="false" outlineLevel="0" collapsed="false">
      <c r="B744" s="15"/>
      <c r="C744" s="16" t="s">
        <v>39</v>
      </c>
      <c r="D744" s="16" t="s">
        <v>37</v>
      </c>
      <c r="E744" s="29"/>
      <c r="F744" s="3"/>
      <c r="G744" s="3"/>
      <c r="H744" s="30"/>
      <c r="I744" s="30"/>
      <c r="J744" s="30"/>
    </row>
    <row r="745" customFormat="false" ht="12.75" hidden="false" customHeight="false" outlineLevel="0" collapsed="false">
      <c r="B745" s="15"/>
      <c r="C745" s="16" t="s">
        <v>188</v>
      </c>
      <c r="D745" s="16" t="s">
        <v>37</v>
      </c>
      <c r="E745" s="29"/>
      <c r="F745" s="3"/>
      <c r="G745" s="3"/>
      <c r="H745" s="30"/>
      <c r="I745" s="30"/>
      <c r="J745" s="30"/>
    </row>
    <row r="747" customFormat="false" ht="12.75" hidden="false" customHeight="false" outlineLevel="0" collapsed="false">
      <c r="A747" s="6" t="s">
        <v>287</v>
      </c>
      <c r="B747" s="6"/>
      <c r="C747" s="6"/>
      <c r="D747" s="6"/>
      <c r="E747" s="6"/>
      <c r="F747" s="6"/>
      <c r="G747" s="6"/>
      <c r="H747" s="6"/>
      <c r="I747" s="6"/>
      <c r="J747" s="6"/>
    </row>
    <row r="748" customFormat="fals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</row>
    <row r="749" customFormat="false" ht="12.75" hidden="false" customHeight="false" outlineLevel="0" collapsed="false">
      <c r="A749" s="8"/>
      <c r="B749" s="8" t="s">
        <v>5</v>
      </c>
      <c r="C749" s="8" t="s">
        <v>6</v>
      </c>
      <c r="D749" s="9" t="s">
        <v>7</v>
      </c>
      <c r="E749" s="8" t="s">
        <v>8</v>
      </c>
      <c r="F749" s="8" t="s">
        <v>9</v>
      </c>
      <c r="G749" s="9" t="s">
        <v>10</v>
      </c>
      <c r="H749" s="9" t="s">
        <v>11</v>
      </c>
      <c r="I749" s="8" t="s">
        <v>12</v>
      </c>
      <c r="J749" s="5"/>
    </row>
    <row r="750" customFormat="false" ht="12.75" hidden="false" customHeight="false" outlineLevel="0" collapsed="false">
      <c r="A750" s="7"/>
      <c r="B750" s="3" t="n">
        <v>51</v>
      </c>
      <c r="C750" s="3" t="s">
        <v>240</v>
      </c>
      <c r="D750" s="3" t="s">
        <v>241</v>
      </c>
      <c r="E750" s="3" t="s">
        <v>230</v>
      </c>
      <c r="F750" s="3" t="s">
        <v>15</v>
      </c>
      <c r="G750" s="3" t="s">
        <v>16</v>
      </c>
      <c r="H750" s="3" t="s">
        <v>17</v>
      </c>
      <c r="I750" s="3" t="s">
        <v>18</v>
      </c>
      <c r="J750" s="12"/>
    </row>
    <row r="751" customFormat="false" ht="12.75" hidden="false" customHeight="false" outlineLevel="0" collapsed="false">
      <c r="A751" s="13"/>
      <c r="B751" s="2" t="s">
        <v>19</v>
      </c>
      <c r="C751" s="2" t="s">
        <v>231</v>
      </c>
      <c r="D751" s="13" t="s">
        <v>21</v>
      </c>
      <c r="E751" s="13" t="s">
        <v>22</v>
      </c>
      <c r="F751" s="2" t="s">
        <v>23</v>
      </c>
      <c r="G751" s="13" t="s">
        <v>6</v>
      </c>
      <c r="H751" s="2" t="s">
        <v>24</v>
      </c>
      <c r="I751" s="12" t="s">
        <v>25</v>
      </c>
      <c r="J751" s="12" t="s">
        <v>26</v>
      </c>
    </row>
    <row r="752" customFormat="false" ht="12.75" hidden="false" customHeight="false" outlineLevel="0" collapsed="false">
      <c r="A752" s="15"/>
      <c r="B752" s="15" t="s">
        <v>92</v>
      </c>
      <c r="C752" s="16"/>
      <c r="D752" s="3"/>
      <c r="E752" s="29"/>
      <c r="F752" s="3"/>
      <c r="G752" s="3"/>
      <c r="H752" s="30"/>
      <c r="I752" s="30"/>
      <c r="J752" s="30"/>
    </row>
    <row r="753" customFormat="false" ht="12.75" hidden="false" customHeight="false" outlineLevel="0" collapsed="false">
      <c r="A753" s="15"/>
      <c r="B753" s="15"/>
      <c r="C753" s="16"/>
      <c r="D753" s="3"/>
      <c r="E753" s="29"/>
      <c r="F753" s="3"/>
      <c r="G753" s="3"/>
      <c r="H753" s="30"/>
      <c r="I753" s="30"/>
      <c r="J753" s="30"/>
    </row>
    <row r="754" customFormat="false" ht="12.75" hidden="false" customHeight="false" outlineLevel="0" collapsed="false">
      <c r="A754" s="15"/>
      <c r="B754" s="15"/>
      <c r="C754" s="16"/>
      <c r="D754" s="3"/>
      <c r="E754" s="29"/>
      <c r="F754" s="3"/>
      <c r="G754" s="3"/>
      <c r="H754" s="30"/>
      <c r="I754" s="30"/>
      <c r="J754" s="30"/>
    </row>
    <row r="755" customFormat="false" ht="12.75" hidden="false" customHeight="false" outlineLevel="0" collapsed="false">
      <c r="A755" s="15"/>
      <c r="B755" s="15"/>
      <c r="C755" s="16"/>
      <c r="D755" s="3"/>
      <c r="E755" s="29"/>
      <c r="F755" s="3"/>
      <c r="G755" s="3"/>
      <c r="H755" s="30"/>
      <c r="I755" s="30"/>
      <c r="J755" s="30"/>
    </row>
    <row r="757" customFormat="false" ht="12.75" hidden="false" customHeight="false" outlineLevel="0" collapsed="false">
      <c r="A757" s="6" t="s">
        <v>288</v>
      </c>
      <c r="B757" s="6"/>
      <c r="C757" s="6"/>
      <c r="D757" s="6"/>
      <c r="E757" s="6"/>
      <c r="F757" s="6"/>
      <c r="G757" s="6"/>
      <c r="H757" s="6"/>
      <c r="I757" s="6"/>
      <c r="J757" s="6"/>
    </row>
    <row r="758" customFormat="fals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</row>
    <row r="759" customFormat="false" ht="12.75" hidden="false" customHeight="false" outlineLevel="0" collapsed="false">
      <c r="A759" s="8"/>
      <c r="B759" s="8" t="s">
        <v>5</v>
      </c>
      <c r="C759" s="8" t="s">
        <v>6</v>
      </c>
      <c r="D759" s="9" t="s">
        <v>7</v>
      </c>
      <c r="E759" s="8" t="s">
        <v>8</v>
      </c>
      <c r="F759" s="8" t="s">
        <v>9</v>
      </c>
      <c r="G759" s="9" t="s">
        <v>10</v>
      </c>
      <c r="H759" s="9" t="s">
        <v>11</v>
      </c>
      <c r="I759" s="8" t="s">
        <v>12</v>
      </c>
      <c r="J759" s="5"/>
    </row>
    <row r="760" customFormat="false" ht="12.75" hidden="false" customHeight="false" outlineLevel="0" collapsed="false">
      <c r="A760" s="7"/>
      <c r="B760" s="3" t="n">
        <v>52</v>
      </c>
      <c r="C760" s="3" t="s">
        <v>240</v>
      </c>
      <c r="D760" s="3" t="s">
        <v>241</v>
      </c>
      <c r="E760" s="3" t="s">
        <v>230</v>
      </c>
      <c r="F760" s="3" t="s">
        <v>15</v>
      </c>
      <c r="G760" s="3" t="s">
        <v>16</v>
      </c>
      <c r="H760" s="3" t="s">
        <v>17</v>
      </c>
      <c r="I760" s="3" t="s">
        <v>32</v>
      </c>
      <c r="J760" s="12"/>
    </row>
    <row r="761" customFormat="false" ht="12.75" hidden="false" customHeight="false" outlineLevel="0" collapsed="false">
      <c r="A761" s="13"/>
      <c r="B761" s="2" t="s">
        <v>19</v>
      </c>
      <c r="C761" s="2" t="s">
        <v>231</v>
      </c>
      <c r="D761" s="13" t="s">
        <v>21</v>
      </c>
      <c r="E761" s="13" t="s">
        <v>22</v>
      </c>
      <c r="F761" s="2" t="s">
        <v>23</v>
      </c>
      <c r="G761" s="13" t="s">
        <v>6</v>
      </c>
      <c r="H761" s="2" t="s">
        <v>24</v>
      </c>
      <c r="I761" s="12" t="s">
        <v>25</v>
      </c>
      <c r="J761" s="12" t="s">
        <v>26</v>
      </c>
    </row>
    <row r="762" customFormat="false" ht="12.75" hidden="false" customHeight="false" outlineLevel="0" collapsed="false">
      <c r="A762" s="15"/>
      <c r="B762" s="15" t="n">
        <v>1</v>
      </c>
      <c r="C762" s="24" t="s">
        <v>71</v>
      </c>
      <c r="D762" s="24" t="s">
        <v>59</v>
      </c>
      <c r="E762" s="29" t="s">
        <v>60</v>
      </c>
      <c r="F762" s="3"/>
      <c r="G762" s="3"/>
      <c r="H762" s="30" t="n">
        <v>0.00107627314814815</v>
      </c>
      <c r="I762" s="30" t="n">
        <v>0.00107581018518519</v>
      </c>
      <c r="J762" s="30" t="n">
        <f aca="false">(H762+I762)/2</f>
        <v>0.00107604166666667</v>
      </c>
    </row>
    <row r="763" customFormat="false" ht="12.75" hidden="false" customHeight="false" outlineLevel="0" collapsed="false">
      <c r="A763" s="15"/>
      <c r="B763" s="15"/>
      <c r="C763" s="24" t="s">
        <v>66</v>
      </c>
      <c r="D763" s="24" t="s">
        <v>59</v>
      </c>
      <c r="E763" s="29"/>
      <c r="F763" s="3"/>
      <c r="G763" s="3"/>
      <c r="H763" s="30"/>
      <c r="I763" s="30"/>
      <c r="J763" s="30"/>
    </row>
    <row r="764" customFormat="false" ht="12.75" hidden="false" customHeight="false" outlineLevel="0" collapsed="false">
      <c r="A764" s="15"/>
      <c r="B764" s="15"/>
      <c r="C764" s="24" t="s">
        <v>289</v>
      </c>
      <c r="D764" s="24" t="s">
        <v>59</v>
      </c>
      <c r="E764" s="29"/>
      <c r="F764" s="3"/>
      <c r="G764" s="3"/>
      <c r="H764" s="30"/>
      <c r="I764" s="30"/>
      <c r="J764" s="30"/>
    </row>
    <row r="765" customFormat="false" ht="12.75" hidden="false" customHeight="false" outlineLevel="0" collapsed="false">
      <c r="A765" s="15"/>
      <c r="B765" s="15"/>
      <c r="C765" s="24" t="s">
        <v>76</v>
      </c>
      <c r="D765" s="24" t="s">
        <v>59</v>
      </c>
      <c r="E765" s="29"/>
      <c r="F765" s="3"/>
      <c r="G765" s="3"/>
      <c r="H765" s="30"/>
      <c r="I765" s="30"/>
      <c r="J765" s="30"/>
    </row>
    <row r="766" customFormat="false" ht="12.75" hidden="false" customHeight="false" outlineLevel="0" collapsed="false">
      <c r="A766" s="15"/>
      <c r="B766" s="15" t="n">
        <v>2</v>
      </c>
      <c r="C766" s="16" t="s">
        <v>138</v>
      </c>
      <c r="D766" s="24" t="s">
        <v>139</v>
      </c>
      <c r="E766" s="29" t="s">
        <v>250</v>
      </c>
      <c r="F766" s="3"/>
      <c r="G766" s="3"/>
      <c r="H766" s="30" t="n">
        <v>0.00110011574074074</v>
      </c>
      <c r="I766" s="30" t="n">
        <v>0.00110046296296296</v>
      </c>
      <c r="J766" s="30" t="n">
        <f aca="false">(H766+I766)/2</f>
        <v>0.00110028935185185</v>
      </c>
    </row>
    <row r="767" customFormat="false" ht="12.75" hidden="false" customHeight="false" outlineLevel="0" collapsed="false">
      <c r="A767" s="15"/>
      <c r="B767" s="15"/>
      <c r="C767" s="16" t="s">
        <v>151</v>
      </c>
      <c r="D767" s="24" t="s">
        <v>139</v>
      </c>
      <c r="E767" s="29"/>
      <c r="F767" s="3"/>
      <c r="G767" s="3"/>
      <c r="H767" s="30"/>
      <c r="I767" s="30"/>
      <c r="J767" s="30"/>
    </row>
    <row r="768" customFormat="false" ht="12.75" hidden="false" customHeight="false" outlineLevel="0" collapsed="false">
      <c r="A768" s="15"/>
      <c r="B768" s="15"/>
      <c r="C768" s="16" t="s">
        <v>153</v>
      </c>
      <c r="D768" s="24" t="s">
        <v>139</v>
      </c>
      <c r="E768" s="29"/>
      <c r="F768" s="3"/>
      <c r="G768" s="3"/>
      <c r="H768" s="30"/>
      <c r="I768" s="30"/>
      <c r="J768" s="30"/>
    </row>
    <row r="769" customFormat="false" ht="12.75" hidden="false" customHeight="false" outlineLevel="0" collapsed="false">
      <c r="A769" s="15"/>
      <c r="B769" s="15"/>
      <c r="C769" s="16" t="s">
        <v>152</v>
      </c>
      <c r="D769" s="24" t="s">
        <v>139</v>
      </c>
      <c r="E769" s="29"/>
      <c r="F769" s="3"/>
      <c r="G769" s="3"/>
      <c r="H769" s="30"/>
      <c r="I769" s="30"/>
      <c r="J769" s="30"/>
    </row>
    <row r="770" customFormat="false" ht="12.75" hidden="false" customHeight="false" outlineLevel="0" collapsed="false">
      <c r="A770" s="15"/>
      <c r="B770" s="15" t="n">
        <v>3</v>
      </c>
      <c r="C770" s="33" t="s">
        <v>155</v>
      </c>
      <c r="D770" s="33" t="s">
        <v>34</v>
      </c>
      <c r="E770" s="29" t="s">
        <v>35</v>
      </c>
      <c r="F770" s="32"/>
      <c r="G770" s="34"/>
      <c r="H770" s="30" t="n">
        <v>0.00112013888888889</v>
      </c>
      <c r="I770" s="30" t="n">
        <v>0.0011181712962963</v>
      </c>
      <c r="J770" s="30" t="n">
        <f aca="false">(H770+I770)/2</f>
        <v>0.00111915509259259</v>
      </c>
    </row>
    <row r="771" customFormat="false" ht="12.75" hidden="false" customHeight="false" outlineLevel="0" collapsed="false">
      <c r="A771" s="15"/>
      <c r="B771" s="15"/>
      <c r="C771" s="31" t="s">
        <v>115</v>
      </c>
      <c r="D771" s="31" t="s">
        <v>50</v>
      </c>
      <c r="E771" s="29"/>
      <c r="F771" s="32"/>
      <c r="G771" s="32"/>
      <c r="H771" s="30"/>
      <c r="I771" s="30"/>
      <c r="J771" s="30"/>
    </row>
    <row r="772" customFormat="false" ht="12.75" hidden="false" customHeight="false" outlineLevel="0" collapsed="false">
      <c r="A772" s="15"/>
      <c r="B772" s="15"/>
      <c r="C772" s="31" t="s">
        <v>134</v>
      </c>
      <c r="D772" s="31" t="s">
        <v>50</v>
      </c>
      <c r="E772" s="29"/>
      <c r="F772" s="32"/>
      <c r="G772" s="32"/>
      <c r="H772" s="30"/>
      <c r="I772" s="30"/>
      <c r="J772" s="30"/>
    </row>
    <row r="773" customFormat="false" ht="12.75" hidden="false" customHeight="false" outlineLevel="0" collapsed="false">
      <c r="A773" s="15"/>
      <c r="B773" s="15"/>
      <c r="C773" s="38" t="s">
        <v>154</v>
      </c>
      <c r="D773" s="38" t="s">
        <v>128</v>
      </c>
      <c r="E773" s="29"/>
      <c r="F773" s="32"/>
      <c r="G773" s="32"/>
      <c r="H773" s="30"/>
      <c r="I773" s="30"/>
      <c r="J773" s="30"/>
    </row>
    <row r="774" customFormat="false" ht="166.5" hidden="false" customHeight="true" outlineLevel="0" collapsed="false"/>
    <row r="775" customFormat="false" ht="12.75" hidden="false" customHeight="false" outlineLevel="0" collapsed="false">
      <c r="A775" s="6" t="s">
        <v>290</v>
      </c>
      <c r="B775" s="6"/>
      <c r="C775" s="6"/>
      <c r="D775" s="6"/>
      <c r="E775" s="6"/>
      <c r="F775" s="6"/>
      <c r="G775" s="6"/>
      <c r="H775" s="6"/>
      <c r="I775" s="6"/>
      <c r="J775" s="6"/>
    </row>
    <row r="776" customFormat="false" ht="12.75" hidden="false" customHeight="false" outlineLevel="0" collapsed="false">
      <c r="A776" s="7" t="s">
        <v>291</v>
      </c>
      <c r="B776" s="7"/>
      <c r="C776" s="7"/>
      <c r="D776" s="7"/>
      <c r="E776" s="7"/>
      <c r="F776" s="7"/>
      <c r="G776" s="7"/>
      <c r="H776" s="7"/>
      <c r="I776" s="7"/>
      <c r="J776" s="7"/>
    </row>
    <row r="777" customFormat="false" ht="12.75" hidden="false" customHeight="false" outlineLevel="0" collapsed="false">
      <c r="A777" s="8"/>
      <c r="B777" s="8" t="s">
        <v>5</v>
      </c>
      <c r="C777" s="8" t="s">
        <v>6</v>
      </c>
      <c r="D777" s="9" t="s">
        <v>7</v>
      </c>
      <c r="E777" s="8" t="s">
        <v>8</v>
      </c>
      <c r="F777" s="8" t="s">
        <v>9</v>
      </c>
      <c r="G777" s="9" t="s">
        <v>10</v>
      </c>
      <c r="H777" s="9" t="s">
        <v>11</v>
      </c>
      <c r="I777" s="8" t="s">
        <v>12</v>
      </c>
      <c r="J777" s="5"/>
    </row>
    <row r="778" customFormat="false" ht="12.75" hidden="false" customHeight="false" outlineLevel="0" collapsed="false">
      <c r="A778" s="7"/>
      <c r="B778" s="3" t="n">
        <v>53</v>
      </c>
      <c r="C778" s="3" t="s">
        <v>51</v>
      </c>
      <c r="D778" s="3" t="s">
        <v>159</v>
      </c>
      <c r="E778" s="3" t="s">
        <v>230</v>
      </c>
      <c r="F778" s="3" t="s">
        <v>15</v>
      </c>
      <c r="G778" s="3" t="s">
        <v>16</v>
      </c>
      <c r="H778" s="3" t="s">
        <v>17</v>
      </c>
      <c r="I778" s="3" t="s">
        <v>18</v>
      </c>
      <c r="J778" s="12"/>
    </row>
    <row r="779" customFormat="false" ht="12.75" hidden="false" customHeight="false" outlineLevel="0" collapsed="false">
      <c r="A779" s="13"/>
      <c r="B779" s="2" t="s">
        <v>19</v>
      </c>
      <c r="C779" s="2" t="s">
        <v>231</v>
      </c>
      <c r="D779" s="13" t="s">
        <v>21</v>
      </c>
      <c r="E779" s="13" t="s">
        <v>22</v>
      </c>
      <c r="F779" s="2" t="s">
        <v>23</v>
      </c>
      <c r="G779" s="13" t="s">
        <v>6</v>
      </c>
      <c r="H779" s="2" t="s">
        <v>24</v>
      </c>
      <c r="I779" s="12" t="s">
        <v>25</v>
      </c>
      <c r="J779" s="12" t="s">
        <v>26</v>
      </c>
    </row>
    <row r="780" customFormat="false" ht="12.75" hidden="false" customHeight="false" outlineLevel="0" collapsed="false">
      <c r="A780" s="13"/>
      <c r="B780" s="15" t="n">
        <v>1</v>
      </c>
      <c r="C780" s="31" t="s">
        <v>53</v>
      </c>
      <c r="D780" s="31" t="s">
        <v>50</v>
      </c>
      <c r="E780" s="29" t="s">
        <v>35</v>
      </c>
      <c r="F780" s="3"/>
      <c r="G780" s="3"/>
      <c r="H780" s="30" t="n">
        <v>0.00106956018518519</v>
      </c>
      <c r="I780" s="30" t="n">
        <v>0.00106736111111111</v>
      </c>
      <c r="J780" s="30" t="n">
        <f aca="false">(H780+I780)/2</f>
        <v>0.00106846064814815</v>
      </c>
      <c r="K780" s="25" t="s">
        <v>52</v>
      </c>
    </row>
    <row r="781" customFormat="false" ht="12.75" hidden="false" customHeight="false" outlineLevel="0" collapsed="false">
      <c r="A781" s="13"/>
      <c r="B781" s="15"/>
      <c r="C781" s="31" t="s">
        <v>144</v>
      </c>
      <c r="D781" s="31" t="s">
        <v>50</v>
      </c>
      <c r="E781" s="29"/>
      <c r="F781" s="3"/>
      <c r="G781" s="3"/>
      <c r="H781" s="30"/>
      <c r="I781" s="30"/>
      <c r="J781" s="30"/>
    </row>
    <row r="782" customFormat="false" ht="12.75" hidden="false" customHeight="false" outlineLevel="0" collapsed="false">
      <c r="A782" s="13"/>
      <c r="B782" s="15"/>
      <c r="C782" s="33" t="s">
        <v>217</v>
      </c>
      <c r="D782" s="33" t="s">
        <v>50</v>
      </c>
      <c r="E782" s="29"/>
      <c r="F782" s="3"/>
      <c r="G782" s="3"/>
      <c r="H782" s="30"/>
      <c r="I782" s="30"/>
      <c r="J782" s="30"/>
    </row>
    <row r="783" customFormat="false" ht="12.75" hidden="false" customHeight="false" outlineLevel="0" collapsed="false">
      <c r="A783" s="13"/>
      <c r="B783" s="15"/>
      <c r="C783" s="31" t="s">
        <v>49</v>
      </c>
      <c r="D783" s="31" t="s">
        <v>50</v>
      </c>
      <c r="E783" s="29"/>
      <c r="F783" s="3"/>
      <c r="G783" s="3"/>
      <c r="H783" s="30"/>
      <c r="I783" s="30"/>
      <c r="J783" s="30"/>
    </row>
    <row r="784" customFormat="false" ht="12.75" hidden="false" customHeight="false" outlineLevel="0" collapsed="false">
      <c r="A784" s="15"/>
      <c r="B784" s="15" t="n">
        <v>2</v>
      </c>
      <c r="C784" s="16" t="s">
        <v>145</v>
      </c>
      <c r="D784" s="24" t="s">
        <v>139</v>
      </c>
      <c r="E784" s="29" t="s">
        <v>243</v>
      </c>
      <c r="F784" s="3"/>
      <c r="G784" s="3"/>
      <c r="H784" s="30" t="n">
        <v>0.00115891203703704</v>
      </c>
      <c r="I784" s="30" t="n">
        <v>0.00115891203703704</v>
      </c>
      <c r="J784" s="30" t="n">
        <f aca="false">(H784+I784)/2</f>
        <v>0.00115891203703704</v>
      </c>
    </row>
    <row r="785" customFormat="false" ht="12.75" hidden="false" customHeight="false" outlineLevel="0" collapsed="false">
      <c r="A785" s="15"/>
      <c r="B785" s="15"/>
      <c r="C785" s="16" t="s">
        <v>160</v>
      </c>
      <c r="D785" s="24" t="s">
        <v>139</v>
      </c>
      <c r="E785" s="29"/>
      <c r="F785" s="3"/>
      <c r="G785" s="3"/>
      <c r="H785" s="30"/>
      <c r="I785" s="30"/>
      <c r="J785" s="30"/>
    </row>
    <row r="786" customFormat="false" ht="12.75" hidden="false" customHeight="false" outlineLevel="0" collapsed="false">
      <c r="A786" s="15"/>
      <c r="B786" s="15"/>
      <c r="C786" s="16" t="s">
        <v>164</v>
      </c>
      <c r="D786" s="24" t="s">
        <v>139</v>
      </c>
      <c r="E786" s="29"/>
      <c r="F786" s="3"/>
      <c r="G786" s="3"/>
      <c r="H786" s="30"/>
      <c r="I786" s="30"/>
      <c r="J786" s="30"/>
    </row>
    <row r="787" customFormat="false" ht="12.75" hidden="false" customHeight="false" outlineLevel="0" collapsed="false">
      <c r="A787" s="15"/>
      <c r="B787" s="15"/>
      <c r="C787" s="16" t="s">
        <v>166</v>
      </c>
      <c r="D787" s="16" t="s">
        <v>167</v>
      </c>
      <c r="E787" s="29"/>
      <c r="F787" s="3"/>
      <c r="G787" s="3"/>
      <c r="H787" s="30"/>
      <c r="I787" s="30"/>
      <c r="J787" s="30"/>
    </row>
    <row r="788" customFormat="false" ht="12.75" hidden="false" customHeight="false" outlineLevel="0" collapsed="false">
      <c r="A788" s="15"/>
      <c r="B788" s="15" t="n">
        <v>3</v>
      </c>
      <c r="C788" s="16" t="s">
        <v>214</v>
      </c>
      <c r="D788" s="16" t="s">
        <v>57</v>
      </c>
      <c r="E788" s="29" t="s">
        <v>29</v>
      </c>
      <c r="F788" s="32"/>
      <c r="G788" s="32"/>
      <c r="H788" s="30" t="n">
        <v>0.00125532407407407</v>
      </c>
      <c r="I788" s="30" t="n">
        <v>0.00125601851851852</v>
      </c>
      <c r="J788" s="30" t="n">
        <f aca="false">(H788+I788)/2</f>
        <v>0.0012556712962963</v>
      </c>
    </row>
    <row r="789" customFormat="false" ht="12.75" hidden="false" customHeight="false" outlineLevel="0" collapsed="false">
      <c r="A789" s="15"/>
      <c r="B789" s="15"/>
      <c r="C789" s="16" t="s">
        <v>55</v>
      </c>
      <c r="D789" s="16" t="s">
        <v>37</v>
      </c>
      <c r="E789" s="29"/>
      <c r="F789" s="32"/>
      <c r="G789" s="32"/>
      <c r="H789" s="30"/>
      <c r="I789" s="30"/>
      <c r="J789" s="30"/>
    </row>
    <row r="790" customFormat="false" ht="12.75" hidden="false" customHeight="false" outlineLevel="0" collapsed="false">
      <c r="A790" s="15"/>
      <c r="B790" s="15"/>
      <c r="C790" s="16" t="s">
        <v>213</v>
      </c>
      <c r="D790" s="16" t="s">
        <v>57</v>
      </c>
      <c r="E790" s="29"/>
      <c r="F790" s="32"/>
      <c r="G790" s="34"/>
      <c r="H790" s="30"/>
      <c r="I790" s="30"/>
      <c r="J790" s="30"/>
    </row>
    <row r="791" customFormat="false" ht="12.75" hidden="false" customHeight="false" outlineLevel="0" collapsed="false">
      <c r="A791" s="15"/>
      <c r="B791" s="15"/>
      <c r="C791" s="16" t="s">
        <v>216</v>
      </c>
      <c r="D791" s="16" t="s">
        <v>28</v>
      </c>
      <c r="E791" s="29"/>
      <c r="F791" s="32"/>
      <c r="G791" s="34"/>
      <c r="H791" s="30"/>
      <c r="I791" s="30"/>
      <c r="J791" s="30"/>
    </row>
    <row r="793" customFormat="false" ht="12.75" hidden="false" customHeight="false" outlineLevel="0" collapsed="false">
      <c r="A793" s="6" t="s">
        <v>292</v>
      </c>
      <c r="B793" s="6"/>
      <c r="C793" s="6"/>
      <c r="D793" s="6"/>
      <c r="E793" s="6"/>
      <c r="F793" s="6"/>
      <c r="G793" s="6"/>
      <c r="H793" s="6"/>
      <c r="I793" s="6"/>
      <c r="J793" s="6"/>
    </row>
    <row r="794" customFormat="false" ht="12.75" hidden="false" customHeight="false" outlineLevel="0" collapsed="false">
      <c r="A794" s="7" t="s">
        <v>293</v>
      </c>
      <c r="B794" s="7"/>
      <c r="C794" s="7"/>
      <c r="D794" s="7"/>
      <c r="E794" s="7"/>
      <c r="F794" s="7"/>
      <c r="G794" s="7"/>
      <c r="H794" s="7"/>
      <c r="I794" s="7"/>
      <c r="J794" s="7"/>
    </row>
    <row r="795" customFormat="false" ht="12.75" hidden="false" customHeight="false" outlineLevel="0" collapsed="false">
      <c r="A795" s="8"/>
      <c r="B795" s="8" t="s">
        <v>5</v>
      </c>
      <c r="C795" s="8" t="s">
        <v>6</v>
      </c>
      <c r="D795" s="9" t="s">
        <v>7</v>
      </c>
      <c r="E795" s="8" t="s">
        <v>8</v>
      </c>
      <c r="F795" s="8" t="s">
        <v>9</v>
      </c>
      <c r="G795" s="9" t="s">
        <v>10</v>
      </c>
      <c r="H795" s="9" t="s">
        <v>11</v>
      </c>
      <c r="I795" s="8" t="s">
        <v>12</v>
      </c>
      <c r="J795" s="5"/>
    </row>
    <row r="796" customFormat="false" ht="12.75" hidden="false" customHeight="false" outlineLevel="0" collapsed="false">
      <c r="A796" s="7"/>
      <c r="B796" s="3" t="n">
        <v>54</v>
      </c>
      <c r="C796" s="3" t="s">
        <v>51</v>
      </c>
      <c r="D796" s="3" t="s">
        <v>159</v>
      </c>
      <c r="E796" s="3" t="s">
        <v>230</v>
      </c>
      <c r="F796" s="3" t="s">
        <v>15</v>
      </c>
      <c r="G796" s="3" t="s">
        <v>16</v>
      </c>
      <c r="H796" s="3" t="s">
        <v>17</v>
      </c>
      <c r="I796" s="3" t="s">
        <v>32</v>
      </c>
      <c r="J796" s="12"/>
    </row>
    <row r="797" customFormat="false" ht="12.75" hidden="false" customHeight="false" outlineLevel="0" collapsed="false">
      <c r="A797" s="13"/>
      <c r="B797" s="2" t="s">
        <v>19</v>
      </c>
      <c r="C797" s="2" t="s">
        <v>231</v>
      </c>
      <c r="D797" s="13" t="s">
        <v>21</v>
      </c>
      <c r="E797" s="13" t="s">
        <v>22</v>
      </c>
      <c r="F797" s="2" t="s">
        <v>23</v>
      </c>
      <c r="G797" s="13" t="s">
        <v>6</v>
      </c>
      <c r="H797" s="2" t="s">
        <v>24</v>
      </c>
      <c r="I797" s="12" t="s">
        <v>25</v>
      </c>
      <c r="J797" s="12" t="s">
        <v>26</v>
      </c>
    </row>
    <row r="798" customFormat="false" ht="12.75" hidden="false" customHeight="false" outlineLevel="0" collapsed="false">
      <c r="A798" s="13"/>
      <c r="B798" s="15" t="n">
        <v>1</v>
      </c>
      <c r="C798" s="16" t="s">
        <v>220</v>
      </c>
      <c r="D798" s="16" t="s">
        <v>163</v>
      </c>
      <c r="E798" s="29" t="s">
        <v>99</v>
      </c>
      <c r="F798" s="3"/>
      <c r="G798" s="3"/>
      <c r="H798" s="30" t="n">
        <v>0.000984027777777778</v>
      </c>
      <c r="I798" s="30" t="n">
        <v>0.000983796296296296</v>
      </c>
      <c r="J798" s="30" t="n">
        <f aca="false">(H798+I798)/2</f>
        <v>0.000983912037037037</v>
      </c>
    </row>
    <row r="799" customFormat="false" ht="12.75" hidden="false" customHeight="false" outlineLevel="0" collapsed="false">
      <c r="A799" s="13"/>
      <c r="B799" s="15"/>
      <c r="C799" s="16" t="s">
        <v>221</v>
      </c>
      <c r="D799" s="16" t="s">
        <v>163</v>
      </c>
      <c r="E799" s="29"/>
      <c r="F799" s="3"/>
      <c r="G799" s="3"/>
      <c r="H799" s="30"/>
      <c r="I799" s="30"/>
      <c r="J799" s="30"/>
    </row>
    <row r="800" customFormat="false" ht="12.75" hidden="false" customHeight="false" outlineLevel="0" collapsed="false">
      <c r="A800" s="13"/>
      <c r="B800" s="15"/>
      <c r="C800" s="16" t="s">
        <v>178</v>
      </c>
      <c r="D800" s="16" t="s">
        <v>163</v>
      </c>
      <c r="E800" s="29"/>
      <c r="F800" s="3"/>
      <c r="G800" s="3"/>
      <c r="H800" s="30"/>
      <c r="I800" s="30"/>
      <c r="J800" s="30"/>
    </row>
    <row r="801" customFormat="false" ht="12.75" hidden="false" customHeight="false" outlineLevel="0" collapsed="false">
      <c r="A801" s="13"/>
      <c r="B801" s="15"/>
      <c r="C801" s="38" t="s">
        <v>254</v>
      </c>
      <c r="D801" s="38" t="s">
        <v>163</v>
      </c>
      <c r="E801" s="29"/>
      <c r="F801" s="3"/>
      <c r="G801" s="3"/>
      <c r="H801" s="30"/>
      <c r="I801" s="30"/>
      <c r="J801" s="30"/>
    </row>
    <row r="802" customFormat="false" ht="12.75" hidden="false" customHeight="false" outlineLevel="0" collapsed="false">
      <c r="A802" s="15"/>
      <c r="B802" s="15" t="n">
        <v>2</v>
      </c>
      <c r="C802" s="16" t="s">
        <v>172</v>
      </c>
      <c r="D802" s="16" t="s">
        <v>57</v>
      </c>
      <c r="E802" s="29" t="s">
        <v>29</v>
      </c>
      <c r="F802" s="32"/>
      <c r="G802" s="34"/>
      <c r="H802" s="30" t="n">
        <v>0.000986458333333333</v>
      </c>
      <c r="I802" s="30" t="n">
        <v>0.000986111111111111</v>
      </c>
      <c r="J802" s="30" t="n">
        <f aca="false">(H802+I802)/2</f>
        <v>0.000986284722222222</v>
      </c>
    </row>
    <row r="803" customFormat="false" ht="12.75" hidden="false" customHeight="false" outlineLevel="0" collapsed="false">
      <c r="A803" s="15"/>
      <c r="B803" s="15"/>
      <c r="C803" s="16" t="s">
        <v>64</v>
      </c>
      <c r="D803" s="16" t="s">
        <v>57</v>
      </c>
      <c r="E803" s="29"/>
      <c r="F803" s="32"/>
      <c r="G803" s="32"/>
      <c r="H803" s="30"/>
      <c r="I803" s="30"/>
      <c r="J803" s="30"/>
    </row>
    <row r="804" customFormat="false" ht="12.75" hidden="false" customHeight="false" outlineLevel="0" collapsed="false">
      <c r="A804" s="15"/>
      <c r="B804" s="15"/>
      <c r="C804" s="16" t="s">
        <v>222</v>
      </c>
      <c r="D804" s="16" t="s">
        <v>57</v>
      </c>
      <c r="E804" s="29"/>
      <c r="F804" s="32"/>
      <c r="G804" s="32"/>
      <c r="H804" s="30"/>
      <c r="I804" s="30"/>
      <c r="J804" s="30"/>
    </row>
    <row r="805" customFormat="false" ht="12.75" hidden="false" customHeight="false" outlineLevel="0" collapsed="false">
      <c r="A805" s="15"/>
      <c r="B805" s="15"/>
      <c r="C805" s="16" t="s">
        <v>65</v>
      </c>
      <c r="D805" s="16" t="s">
        <v>57</v>
      </c>
      <c r="E805" s="29"/>
      <c r="F805" s="32"/>
      <c r="G805" s="32"/>
      <c r="H805" s="30"/>
      <c r="I805" s="30"/>
      <c r="J805" s="30"/>
    </row>
    <row r="806" customFormat="false" ht="12.75" hidden="false" customHeight="false" outlineLevel="0" collapsed="false">
      <c r="A806" s="15"/>
      <c r="B806" s="15" t="n">
        <v>3</v>
      </c>
      <c r="C806" s="16" t="s">
        <v>260</v>
      </c>
      <c r="D806" s="40" t="s">
        <v>50</v>
      </c>
      <c r="E806" s="29" t="s">
        <v>35</v>
      </c>
      <c r="F806" s="3"/>
      <c r="G806" s="3"/>
      <c r="H806" s="30" t="n">
        <v>0.00100011574074074</v>
      </c>
      <c r="I806" s="30" t="n">
        <v>0.000999652777777778</v>
      </c>
      <c r="J806" s="30" t="n">
        <f aca="false">(H806+I806)/2</f>
        <v>0.000999884259259259</v>
      </c>
    </row>
    <row r="807" customFormat="false" ht="12.75" hidden="false" customHeight="false" outlineLevel="0" collapsed="false">
      <c r="A807" s="15"/>
      <c r="B807" s="15"/>
      <c r="C807" s="16" t="s">
        <v>224</v>
      </c>
      <c r="D807" s="41" t="s">
        <v>128</v>
      </c>
      <c r="E807" s="29"/>
      <c r="F807" s="3"/>
      <c r="G807" s="3"/>
      <c r="H807" s="30"/>
      <c r="I807" s="30"/>
      <c r="J807" s="30"/>
    </row>
    <row r="808" customFormat="false" ht="12.75" hidden="false" customHeight="false" outlineLevel="0" collapsed="false">
      <c r="A808" s="15"/>
      <c r="B808" s="15"/>
      <c r="C808" s="16" t="s">
        <v>225</v>
      </c>
      <c r="D808" s="40" t="s">
        <v>50</v>
      </c>
      <c r="E808" s="29"/>
      <c r="F808" s="3"/>
      <c r="G808" s="3"/>
      <c r="H808" s="30"/>
      <c r="I808" s="30"/>
      <c r="J808" s="30"/>
    </row>
    <row r="809" customFormat="false" ht="12.75" hidden="false" customHeight="false" outlineLevel="0" collapsed="false">
      <c r="A809" s="15"/>
      <c r="B809" s="15"/>
      <c r="C809" s="16" t="s">
        <v>171</v>
      </c>
      <c r="D809" s="40" t="s">
        <v>50</v>
      </c>
      <c r="E809" s="29"/>
      <c r="F809" s="3"/>
      <c r="G809" s="3"/>
      <c r="H809" s="30"/>
      <c r="I809" s="30"/>
      <c r="J809" s="30"/>
    </row>
    <row r="810" customFormat="false" ht="12.75" hidden="false" customHeight="false" outlineLevel="0" collapsed="false">
      <c r="A810" s="15"/>
      <c r="B810" s="15" t="n">
        <v>4</v>
      </c>
      <c r="C810" s="24" t="s">
        <v>72</v>
      </c>
      <c r="D810" s="24" t="s">
        <v>73</v>
      </c>
      <c r="E810" s="29" t="s">
        <v>60</v>
      </c>
      <c r="F810" s="3"/>
      <c r="G810" s="3"/>
      <c r="H810" s="30" t="n">
        <v>0.00100648148148148</v>
      </c>
      <c r="I810" s="30" t="n">
        <v>0.000998263888888889</v>
      </c>
      <c r="J810" s="30" t="n">
        <f aca="false">(H810+I810)/2</f>
        <v>0.00100237268518519</v>
      </c>
    </row>
    <row r="811" customFormat="false" ht="12.75" hidden="false" customHeight="false" outlineLevel="0" collapsed="false">
      <c r="A811" s="15"/>
      <c r="B811" s="15"/>
      <c r="C811" s="24" t="s">
        <v>173</v>
      </c>
      <c r="D811" s="24" t="s">
        <v>73</v>
      </c>
      <c r="E811" s="29"/>
      <c r="F811" s="3"/>
      <c r="G811" s="3"/>
      <c r="H811" s="30"/>
      <c r="I811" s="30"/>
      <c r="J811" s="30"/>
    </row>
    <row r="812" customFormat="false" ht="12.75" hidden="false" customHeight="false" outlineLevel="0" collapsed="false">
      <c r="A812" s="15"/>
      <c r="B812" s="15"/>
      <c r="C812" s="24" t="s">
        <v>175</v>
      </c>
      <c r="D812" s="24" t="s">
        <v>73</v>
      </c>
      <c r="E812" s="29"/>
      <c r="F812" s="3"/>
      <c r="G812" s="3"/>
      <c r="H812" s="30"/>
      <c r="I812" s="30"/>
      <c r="J812" s="30"/>
    </row>
    <row r="813" customFormat="false" ht="12.75" hidden="false" customHeight="false" outlineLevel="0" collapsed="false">
      <c r="A813" s="15"/>
      <c r="B813" s="15"/>
      <c r="C813" s="31" t="s">
        <v>177</v>
      </c>
      <c r="D813" s="31" t="s">
        <v>59</v>
      </c>
      <c r="E813" s="29"/>
      <c r="F813" s="3"/>
      <c r="G813" s="3"/>
      <c r="H813" s="30"/>
      <c r="I813" s="30"/>
      <c r="J813" s="30"/>
    </row>
    <row r="814" customFormat="false" ht="8.25" hidden="false" customHeight="true" outlineLevel="0" collapsed="false"/>
    <row r="815" customFormat="false" ht="12.75" hidden="false" customHeight="false" outlineLevel="0" collapsed="false">
      <c r="A815" s="6" t="s">
        <v>294</v>
      </c>
      <c r="B815" s="6"/>
      <c r="C815" s="6"/>
      <c r="D815" s="6"/>
      <c r="E815" s="6"/>
      <c r="F815" s="6"/>
      <c r="G815" s="6"/>
      <c r="H815" s="6"/>
      <c r="I815" s="6"/>
      <c r="J815" s="6"/>
    </row>
    <row r="816" customFormat="false" ht="12.75" hidden="false" customHeight="false" outlineLevel="0" collapsed="false">
      <c r="A816" s="7" t="s">
        <v>295</v>
      </c>
      <c r="B816" s="7"/>
      <c r="C816" s="7"/>
      <c r="D816" s="7"/>
      <c r="E816" s="7"/>
      <c r="F816" s="7"/>
      <c r="G816" s="7"/>
      <c r="H816" s="7"/>
      <c r="I816" s="7"/>
      <c r="J816" s="7"/>
    </row>
    <row r="817" customFormat="false" ht="12.75" hidden="false" customHeight="false" outlineLevel="0" collapsed="false">
      <c r="A817" s="8"/>
      <c r="B817" s="8" t="s">
        <v>5</v>
      </c>
      <c r="C817" s="8" t="s">
        <v>6</v>
      </c>
      <c r="D817" s="9" t="s">
        <v>7</v>
      </c>
      <c r="E817" s="8" t="s">
        <v>8</v>
      </c>
      <c r="F817" s="8" t="s">
        <v>9</v>
      </c>
      <c r="G817" s="9" t="s">
        <v>10</v>
      </c>
      <c r="H817" s="9" t="s">
        <v>11</v>
      </c>
      <c r="I817" s="8" t="s">
        <v>12</v>
      </c>
      <c r="J817" s="5"/>
    </row>
    <row r="818" customFormat="false" ht="12.75" hidden="false" customHeight="false" outlineLevel="0" collapsed="false">
      <c r="A818" s="7"/>
      <c r="B818" s="3" t="n">
        <v>55</v>
      </c>
      <c r="C818" s="3" t="s">
        <v>67</v>
      </c>
      <c r="D818" s="3" t="s">
        <v>126</v>
      </c>
      <c r="E818" s="3" t="n">
        <v>400</v>
      </c>
      <c r="F818" s="3" t="s">
        <v>46</v>
      </c>
      <c r="G818" s="3" t="s">
        <v>47</v>
      </c>
      <c r="H818" s="3" t="s">
        <v>48</v>
      </c>
      <c r="I818" s="3" t="s">
        <v>18</v>
      </c>
      <c r="J818" s="12"/>
    </row>
    <row r="819" customFormat="false" ht="12.75" hidden="false" customHeight="false" outlineLevel="0" collapsed="false">
      <c r="A819" s="13"/>
      <c r="B819" s="2" t="s">
        <v>19</v>
      </c>
      <c r="C819" s="13" t="s">
        <v>20</v>
      </c>
      <c r="D819" s="13" t="s">
        <v>21</v>
      </c>
      <c r="E819" s="13" t="s">
        <v>22</v>
      </c>
      <c r="F819" s="2" t="s">
        <v>23</v>
      </c>
      <c r="G819" s="13" t="s">
        <v>6</v>
      </c>
      <c r="H819" s="12" t="s">
        <v>24</v>
      </c>
      <c r="I819" s="14" t="s">
        <v>25</v>
      </c>
      <c r="J819" s="14" t="s">
        <v>26</v>
      </c>
    </row>
    <row r="820" customFormat="false" ht="12.75" hidden="false" customHeight="false" outlineLevel="0" collapsed="false">
      <c r="A820" s="15"/>
      <c r="B820" s="3" t="n">
        <v>1</v>
      </c>
      <c r="C820" s="24" t="s">
        <v>127</v>
      </c>
      <c r="D820" s="24" t="s">
        <v>128</v>
      </c>
      <c r="E820" s="3" t="s">
        <v>35</v>
      </c>
      <c r="F820" s="3" t="n">
        <v>1992</v>
      </c>
      <c r="G820" s="3" t="s">
        <v>67</v>
      </c>
      <c r="H820" s="18" t="n">
        <v>0.00356064814814815</v>
      </c>
      <c r="I820" s="18" t="n">
        <v>0.00355462962962963</v>
      </c>
      <c r="J820" s="19" t="n">
        <f aca="false">(H820+I820)/2</f>
        <v>0.00355763888888889</v>
      </c>
    </row>
    <row r="821" customFormat="false" ht="12.75" hidden="false" customHeight="false" outlineLevel="0" collapsed="false">
      <c r="A821" s="15"/>
      <c r="B821" s="3" t="n">
        <v>2</v>
      </c>
      <c r="C821" s="24" t="s">
        <v>129</v>
      </c>
      <c r="D821" s="24" t="s">
        <v>59</v>
      </c>
      <c r="E821" s="3" t="s">
        <v>60</v>
      </c>
      <c r="F821" s="3" t="n">
        <v>1993</v>
      </c>
      <c r="G821" s="3" t="s">
        <v>67</v>
      </c>
      <c r="H821" s="18" t="n">
        <v>0.00356585648148148</v>
      </c>
      <c r="I821" s="18" t="n">
        <v>0.00356423611111111</v>
      </c>
      <c r="J821" s="19" t="n">
        <f aca="false">(H821+I821)/2</f>
        <v>0.0035650462962963</v>
      </c>
    </row>
    <row r="822" customFormat="false" ht="12.75" hidden="false" customHeight="false" outlineLevel="0" collapsed="false">
      <c r="A822" s="15"/>
      <c r="B822" s="3" t="n">
        <v>3</v>
      </c>
      <c r="C822" s="21" t="s">
        <v>296</v>
      </c>
      <c r="D822" s="21" t="s">
        <v>98</v>
      </c>
      <c r="E822" s="18" t="s">
        <v>99</v>
      </c>
      <c r="F822" s="18"/>
      <c r="G822" s="18" t="s">
        <v>67</v>
      </c>
      <c r="H822" s="18" t="n">
        <v>0.00398726851851852</v>
      </c>
      <c r="I822" s="18" t="n">
        <v>0.00398796296296296</v>
      </c>
      <c r="J822" s="19" t="n">
        <f aca="false">(H822+I822)/2</f>
        <v>0.00398761574074074</v>
      </c>
    </row>
    <row r="823" customFormat="false" ht="12.75" hidden="false" customHeight="false" outlineLevel="0" collapsed="false">
      <c r="A823" s="15"/>
      <c r="B823" s="3" t="n">
        <v>4</v>
      </c>
      <c r="C823" s="16" t="s">
        <v>297</v>
      </c>
      <c r="D823" s="16" t="s">
        <v>98</v>
      </c>
      <c r="E823" s="3" t="s">
        <v>99</v>
      </c>
      <c r="F823" s="16"/>
      <c r="G823" s="3" t="s">
        <v>67</v>
      </c>
      <c r="H823" s="18" t="n">
        <v>0.00469398148148148</v>
      </c>
      <c r="I823" s="18" t="n">
        <v>0.00470439814814815</v>
      </c>
      <c r="J823" s="19" t="n">
        <f aca="false">(H823+I823)/2</f>
        <v>0.00469918981481481</v>
      </c>
    </row>
    <row r="824" customFormat="false" ht="5.25" hidden="false" customHeight="true" outlineLevel="0" collapsed="false"/>
    <row r="825" customFormat="false" ht="12.75" hidden="false" customHeight="false" outlineLevel="0" collapsed="false">
      <c r="A825" s="6" t="s">
        <v>298</v>
      </c>
      <c r="B825" s="6"/>
      <c r="C825" s="6"/>
      <c r="D825" s="6"/>
      <c r="E825" s="6"/>
      <c r="F825" s="6"/>
      <c r="G825" s="6"/>
      <c r="H825" s="6"/>
      <c r="I825" s="6"/>
      <c r="J825" s="6"/>
    </row>
    <row r="826" customFormat="false" ht="12.75" hidden="false" customHeight="false" outlineLevel="0" collapsed="false">
      <c r="A826" s="7" t="s">
        <v>299</v>
      </c>
      <c r="B826" s="7"/>
      <c r="C826" s="7"/>
      <c r="D826" s="7"/>
      <c r="E826" s="7"/>
      <c r="F826" s="7"/>
      <c r="G826" s="7"/>
      <c r="H826" s="7"/>
      <c r="I826" s="7"/>
      <c r="J826" s="7"/>
    </row>
    <row r="827" customFormat="false" ht="12.75" hidden="false" customHeight="false" outlineLevel="0" collapsed="false">
      <c r="A827" s="8"/>
      <c r="B827" s="8" t="s">
        <v>5</v>
      </c>
      <c r="C827" s="8" t="s">
        <v>6</v>
      </c>
      <c r="D827" s="9" t="s">
        <v>7</v>
      </c>
      <c r="E827" s="8" t="s">
        <v>8</v>
      </c>
      <c r="F827" s="8" t="s">
        <v>9</v>
      </c>
      <c r="G827" s="9" t="s">
        <v>10</v>
      </c>
      <c r="H827" s="9" t="s">
        <v>11</v>
      </c>
      <c r="I827" s="8" t="s">
        <v>12</v>
      </c>
      <c r="J827" s="5"/>
    </row>
    <row r="828" customFormat="false" ht="12.75" hidden="false" customHeight="false" outlineLevel="0" collapsed="false">
      <c r="A828" s="7"/>
      <c r="B828" s="3" t="n">
        <v>56</v>
      </c>
      <c r="C828" s="3" t="s">
        <v>67</v>
      </c>
      <c r="D828" s="3" t="s">
        <v>126</v>
      </c>
      <c r="E828" s="3" t="n">
        <v>400</v>
      </c>
      <c r="F828" s="3" t="s">
        <v>46</v>
      </c>
      <c r="G828" s="3" t="s">
        <v>47</v>
      </c>
      <c r="H828" s="3" t="s">
        <v>48</v>
      </c>
      <c r="I828" s="3" t="s">
        <v>32</v>
      </c>
      <c r="J828" s="12"/>
    </row>
    <row r="829" customFormat="false" ht="12.75" hidden="false" customHeight="false" outlineLevel="0" collapsed="false">
      <c r="A829" s="13"/>
      <c r="B829" s="2" t="s">
        <v>19</v>
      </c>
      <c r="C829" s="13" t="s">
        <v>20</v>
      </c>
      <c r="D829" s="13" t="s">
        <v>21</v>
      </c>
      <c r="E829" s="13" t="s">
        <v>22</v>
      </c>
      <c r="F829" s="2" t="s">
        <v>23</v>
      </c>
      <c r="G829" s="13" t="s">
        <v>6</v>
      </c>
      <c r="H829" s="12" t="s">
        <v>24</v>
      </c>
      <c r="I829" s="14" t="s">
        <v>25</v>
      </c>
      <c r="J829" s="14" t="s">
        <v>26</v>
      </c>
    </row>
    <row r="830" customFormat="false" ht="12.75" hidden="false" customHeight="false" outlineLevel="0" collapsed="false">
      <c r="A830" s="15"/>
      <c r="B830" s="3" t="n">
        <v>1</v>
      </c>
      <c r="C830" s="24" t="s">
        <v>71</v>
      </c>
      <c r="D830" s="24" t="s">
        <v>59</v>
      </c>
      <c r="E830" s="3" t="s">
        <v>60</v>
      </c>
      <c r="F830" s="3" t="n">
        <v>1992</v>
      </c>
      <c r="G830" s="3" t="s">
        <v>67</v>
      </c>
      <c r="H830" s="18" t="n">
        <v>0.00306342592592593</v>
      </c>
      <c r="I830" s="18" t="n">
        <v>0.00306689814814815</v>
      </c>
      <c r="J830" s="19" t="n">
        <f aca="false">(H830+I830)/2</f>
        <v>0.00306516203703704</v>
      </c>
    </row>
    <row r="831" customFormat="false" ht="12.75" hidden="false" customHeight="false" outlineLevel="0" collapsed="false">
      <c r="A831" s="15"/>
      <c r="B831" s="3" t="n">
        <v>2</v>
      </c>
      <c r="C831" s="24" t="s">
        <v>66</v>
      </c>
      <c r="D831" s="24" t="s">
        <v>59</v>
      </c>
      <c r="E831" s="3" t="s">
        <v>60</v>
      </c>
      <c r="F831" s="3" t="n">
        <v>1992</v>
      </c>
      <c r="G831" s="3" t="s">
        <v>67</v>
      </c>
      <c r="H831" s="18" t="n">
        <v>0.00307719907407407</v>
      </c>
      <c r="I831" s="18" t="n">
        <v>0.00307719907407407</v>
      </c>
      <c r="J831" s="19" t="n">
        <f aca="false">(H831+I831)/2</f>
        <v>0.00307719907407407</v>
      </c>
    </row>
    <row r="832" customFormat="false" ht="12.75" hidden="false" customHeight="false" outlineLevel="0" collapsed="false">
      <c r="A832" s="15"/>
      <c r="B832" s="3" t="n">
        <v>3</v>
      </c>
      <c r="C832" s="24" t="s">
        <v>135</v>
      </c>
      <c r="D832" s="24" t="s">
        <v>59</v>
      </c>
      <c r="E832" s="3" t="s">
        <v>60</v>
      </c>
      <c r="F832" s="3" t="n">
        <v>1993</v>
      </c>
      <c r="G832" s="3" t="s">
        <v>67</v>
      </c>
      <c r="H832" s="18" t="n">
        <v>0.00346481481481482</v>
      </c>
      <c r="I832" s="18" t="n">
        <v>0.00346226851851852</v>
      </c>
      <c r="J832" s="19" t="n">
        <f aca="false">(H832+I832)/2</f>
        <v>0.00346354166666667</v>
      </c>
    </row>
    <row r="833" customFormat="false" ht="12.75" hidden="false" customHeight="false" outlineLevel="0" collapsed="false">
      <c r="A833" s="15"/>
      <c r="B833" s="3" t="n">
        <v>4</v>
      </c>
      <c r="C833" s="24" t="s">
        <v>137</v>
      </c>
      <c r="D833" s="24" t="s">
        <v>59</v>
      </c>
      <c r="E833" s="3" t="s">
        <v>60</v>
      </c>
      <c r="F833" s="3" t="n">
        <v>1993</v>
      </c>
      <c r="G833" s="3" t="s">
        <v>67</v>
      </c>
      <c r="H833" s="18" t="n">
        <v>0.00384976851851852</v>
      </c>
      <c r="I833" s="18" t="n">
        <v>0.00385046296296296</v>
      </c>
      <c r="J833" s="19" t="n">
        <f aca="false">(H833+I833)/2</f>
        <v>0.00385011574074074</v>
      </c>
    </row>
    <row r="835" customFormat="false" ht="12.75" hidden="false" customHeight="false" outlineLevel="0" collapsed="false">
      <c r="A835" s="6" t="s">
        <v>300</v>
      </c>
      <c r="B835" s="6"/>
      <c r="C835" s="6"/>
      <c r="D835" s="6"/>
      <c r="E835" s="6"/>
      <c r="F835" s="6"/>
      <c r="G835" s="6"/>
      <c r="H835" s="6"/>
      <c r="I835" s="6"/>
      <c r="J835" s="6"/>
    </row>
    <row r="836" customFormat="false" ht="12.75" hidden="false" customHeight="false" outlineLevel="0" collapsed="false">
      <c r="A836" s="7" t="s">
        <v>295</v>
      </c>
      <c r="B836" s="7"/>
      <c r="C836" s="7"/>
      <c r="D836" s="7"/>
      <c r="E836" s="7"/>
      <c r="F836" s="7"/>
      <c r="G836" s="7"/>
      <c r="H836" s="7"/>
      <c r="I836" s="7"/>
      <c r="J836" s="7"/>
    </row>
    <row r="837" customFormat="false" ht="12.75" hidden="false" customHeight="false" outlineLevel="0" collapsed="false">
      <c r="A837" s="8"/>
      <c r="B837" s="8" t="s">
        <v>5</v>
      </c>
      <c r="C837" s="8" t="s">
        <v>6</v>
      </c>
      <c r="D837" s="9" t="s">
        <v>7</v>
      </c>
      <c r="E837" s="8" t="s">
        <v>8</v>
      </c>
      <c r="F837" s="8" t="s">
        <v>9</v>
      </c>
      <c r="G837" s="9" t="s">
        <v>10</v>
      </c>
      <c r="H837" s="9" t="s">
        <v>11</v>
      </c>
      <c r="I837" s="8" t="s">
        <v>12</v>
      </c>
      <c r="J837" s="5"/>
    </row>
    <row r="838" customFormat="false" ht="12.75" hidden="false" customHeight="false" outlineLevel="0" collapsed="false">
      <c r="A838" s="7"/>
      <c r="B838" s="3" t="n">
        <v>57</v>
      </c>
      <c r="C838" s="3" t="s">
        <v>61</v>
      </c>
      <c r="D838" s="3" t="s">
        <v>143</v>
      </c>
      <c r="E838" s="3" t="n">
        <v>400</v>
      </c>
      <c r="F838" s="3" t="s">
        <v>46</v>
      </c>
      <c r="G838" s="3" t="s">
        <v>47</v>
      </c>
      <c r="H838" s="3" t="s">
        <v>48</v>
      </c>
      <c r="I838" s="3" t="s">
        <v>18</v>
      </c>
      <c r="J838" s="12"/>
    </row>
    <row r="839" customFormat="false" ht="12.75" hidden="false" customHeight="false" outlineLevel="0" collapsed="false">
      <c r="A839" s="13"/>
      <c r="B839" s="2" t="s">
        <v>19</v>
      </c>
      <c r="C839" s="13" t="s">
        <v>20</v>
      </c>
      <c r="D839" s="13" t="s">
        <v>21</v>
      </c>
      <c r="E839" s="13" t="s">
        <v>22</v>
      </c>
      <c r="F839" s="2" t="s">
        <v>23</v>
      </c>
      <c r="G839" s="13" t="s">
        <v>6</v>
      </c>
      <c r="H839" s="12" t="s">
        <v>24</v>
      </c>
      <c r="I839" s="14" t="s">
        <v>25</v>
      </c>
      <c r="J839" s="14" t="s">
        <v>26</v>
      </c>
    </row>
    <row r="840" customFormat="false" ht="12.75" hidden="false" customHeight="false" outlineLevel="0" collapsed="false">
      <c r="A840" s="15"/>
      <c r="B840" s="3" t="n">
        <v>1</v>
      </c>
      <c r="C840" s="24" t="s">
        <v>144</v>
      </c>
      <c r="D840" s="24" t="s">
        <v>50</v>
      </c>
      <c r="E840" s="3" t="s">
        <v>35</v>
      </c>
      <c r="F840" s="3" t="n">
        <v>1990</v>
      </c>
      <c r="G840" s="3" t="s">
        <v>61</v>
      </c>
      <c r="H840" s="18" t="n">
        <v>0.00313310185185185</v>
      </c>
      <c r="I840" s="18" t="n">
        <v>0.00313530092592593</v>
      </c>
      <c r="J840" s="19" t="n">
        <f aca="false">(H840+I840)/2</f>
        <v>0.00313420138888889</v>
      </c>
      <c r="K840" s="25" t="s">
        <v>133</v>
      </c>
    </row>
    <row r="841" customFormat="false" ht="12.75" hidden="false" customHeight="false" outlineLevel="0" collapsed="false">
      <c r="A841" s="15"/>
      <c r="B841" s="3" t="n">
        <v>2</v>
      </c>
      <c r="C841" s="16" t="s">
        <v>145</v>
      </c>
      <c r="D841" s="16" t="s">
        <v>301</v>
      </c>
      <c r="E841" s="16" t="s">
        <v>302</v>
      </c>
      <c r="F841" s="3" t="n">
        <v>1991</v>
      </c>
      <c r="G841" s="3" t="s">
        <v>61</v>
      </c>
      <c r="H841" s="18" t="n">
        <v>0.00342025462962963</v>
      </c>
      <c r="I841" s="18" t="n">
        <v>0.00342199074074074</v>
      </c>
      <c r="J841" s="19" t="n">
        <f aca="false">(H841+I841)/2</f>
        <v>0.00342112268518519</v>
      </c>
    </row>
    <row r="842" customFormat="false" ht="12.75" hidden="false" customHeight="false" outlineLevel="0" collapsed="false">
      <c r="A842" s="15"/>
      <c r="B842" s="3" t="n">
        <v>3</v>
      </c>
      <c r="C842" s="16" t="s">
        <v>146</v>
      </c>
      <c r="D842" s="16" t="s">
        <v>37</v>
      </c>
      <c r="E842" s="3" t="s">
        <v>29</v>
      </c>
      <c r="F842" s="3" t="n">
        <v>1990</v>
      </c>
      <c r="G842" s="3" t="s">
        <v>61</v>
      </c>
      <c r="H842" s="18" t="n">
        <v>0.00349386574074074</v>
      </c>
      <c r="I842" s="18" t="n">
        <v>0.00349351851851852</v>
      </c>
      <c r="J842" s="19" t="n">
        <f aca="false">(H842+I842)/2</f>
        <v>0.00349369212962963</v>
      </c>
    </row>
    <row r="843" customFormat="false" ht="12.75" hidden="false" customHeight="false" outlineLevel="0" collapsed="false">
      <c r="A843" s="15"/>
      <c r="B843" s="3" t="n">
        <v>4</v>
      </c>
      <c r="C843" s="24" t="s">
        <v>58</v>
      </c>
      <c r="D843" s="24" t="s">
        <v>59</v>
      </c>
      <c r="E843" s="3" t="s">
        <v>60</v>
      </c>
      <c r="F843" s="3" t="n">
        <v>1990</v>
      </c>
      <c r="G843" s="3" t="s">
        <v>61</v>
      </c>
      <c r="H843" s="18" t="n">
        <v>0.00379178240740741</v>
      </c>
      <c r="I843" s="18" t="n">
        <v>0.00379016203703704</v>
      </c>
      <c r="J843" s="19" t="n">
        <f aca="false">(H843+I843)/2</f>
        <v>0.00379097222222222</v>
      </c>
    </row>
    <row r="845" customFormat="false" ht="12.75" hidden="false" customHeight="false" outlineLevel="0" collapsed="false">
      <c r="A845" s="6" t="s">
        <v>303</v>
      </c>
      <c r="B845" s="6"/>
      <c r="C845" s="6"/>
      <c r="D845" s="6"/>
      <c r="E845" s="6"/>
      <c r="F845" s="6"/>
      <c r="G845" s="6"/>
      <c r="H845" s="6"/>
      <c r="I845" s="6"/>
      <c r="J845" s="6"/>
    </row>
    <row r="846" customFormat="false" ht="12.75" hidden="false" customHeight="false" outlineLevel="0" collapsed="false">
      <c r="A846" s="7" t="s">
        <v>299</v>
      </c>
      <c r="B846" s="7"/>
      <c r="C846" s="7"/>
      <c r="D846" s="7"/>
      <c r="E846" s="7"/>
      <c r="F846" s="7"/>
      <c r="G846" s="7"/>
      <c r="H846" s="7"/>
      <c r="I846" s="7"/>
      <c r="J846" s="7"/>
    </row>
    <row r="847" customFormat="false" ht="12.75" hidden="false" customHeight="false" outlineLevel="0" collapsed="false">
      <c r="A847" s="8"/>
      <c r="B847" s="8" t="s">
        <v>5</v>
      </c>
      <c r="C847" s="8" t="s">
        <v>6</v>
      </c>
      <c r="D847" s="9" t="s">
        <v>7</v>
      </c>
      <c r="E847" s="8" t="s">
        <v>8</v>
      </c>
      <c r="F847" s="8" t="s">
        <v>9</v>
      </c>
      <c r="G847" s="9" t="s">
        <v>10</v>
      </c>
      <c r="H847" s="9" t="s">
        <v>11</v>
      </c>
      <c r="I847" s="8" t="s">
        <v>12</v>
      </c>
      <c r="J847" s="5"/>
    </row>
    <row r="848" customFormat="false" ht="12.75" hidden="false" customHeight="false" outlineLevel="0" collapsed="false">
      <c r="A848" s="7"/>
      <c r="B848" s="3" t="n">
        <v>58</v>
      </c>
      <c r="C848" s="3" t="s">
        <v>61</v>
      </c>
      <c r="D848" s="3" t="s">
        <v>143</v>
      </c>
      <c r="E848" s="3" t="n">
        <v>400</v>
      </c>
      <c r="F848" s="3" t="s">
        <v>46</v>
      </c>
      <c r="G848" s="3" t="s">
        <v>47</v>
      </c>
      <c r="H848" s="3" t="s">
        <v>48</v>
      </c>
      <c r="I848" s="3" t="s">
        <v>32</v>
      </c>
      <c r="J848" s="12"/>
    </row>
    <row r="849" customFormat="false" ht="12.75" hidden="false" customHeight="false" outlineLevel="0" collapsed="false">
      <c r="A849" s="13"/>
      <c r="B849" s="2" t="s">
        <v>19</v>
      </c>
      <c r="C849" s="13" t="s">
        <v>20</v>
      </c>
      <c r="D849" s="13" t="s">
        <v>21</v>
      </c>
      <c r="E849" s="13" t="s">
        <v>22</v>
      </c>
      <c r="F849" s="2" t="s">
        <v>23</v>
      </c>
      <c r="G849" s="13" t="s">
        <v>6</v>
      </c>
      <c r="H849" s="12" t="s">
        <v>24</v>
      </c>
      <c r="I849" s="14" t="s">
        <v>25</v>
      </c>
      <c r="J849" s="14" t="s">
        <v>26</v>
      </c>
    </row>
    <row r="850" customFormat="false" ht="12.75" hidden="false" customHeight="false" outlineLevel="0" collapsed="false">
      <c r="A850" s="15"/>
      <c r="B850" s="3" t="n">
        <v>1</v>
      </c>
      <c r="C850" s="24" t="s">
        <v>76</v>
      </c>
      <c r="D850" s="24" t="s">
        <v>59</v>
      </c>
      <c r="E850" s="3" t="s">
        <v>60</v>
      </c>
      <c r="F850" s="3" t="n">
        <v>1990</v>
      </c>
      <c r="G850" s="3" t="s">
        <v>61</v>
      </c>
      <c r="H850" s="18" t="n">
        <v>0.00306365740740741</v>
      </c>
      <c r="I850" s="18" t="n">
        <v>0.00306493055555556</v>
      </c>
      <c r="J850" s="19" t="n">
        <f aca="false">(H850+I850)/2</f>
        <v>0.00306429398148148</v>
      </c>
      <c r="K850" s="25" t="s">
        <v>133</v>
      </c>
    </row>
    <row r="851" customFormat="false" ht="12.75" hidden="false" customHeight="false" outlineLevel="0" collapsed="false">
      <c r="A851" s="15"/>
      <c r="B851" s="3" t="n">
        <v>2</v>
      </c>
      <c r="C851" s="16" t="s">
        <v>153</v>
      </c>
      <c r="D851" s="24" t="s">
        <v>139</v>
      </c>
      <c r="E851" s="3" t="s">
        <v>140</v>
      </c>
      <c r="F851" s="3" t="n">
        <v>1991</v>
      </c>
      <c r="G851" s="3" t="s">
        <v>61</v>
      </c>
      <c r="H851" s="18" t="n">
        <v>0.00356840277777778</v>
      </c>
      <c r="I851" s="18" t="n">
        <v>0.00356944444444444</v>
      </c>
      <c r="J851" s="19" t="n">
        <f aca="false">(H851+I851)/2</f>
        <v>0.00356892361111111</v>
      </c>
    </row>
    <row r="852" customFormat="false" ht="12.75" hidden="false" customHeight="false" outlineLevel="0" collapsed="false">
      <c r="A852" s="15"/>
      <c r="B852" s="3" t="n">
        <v>3</v>
      </c>
      <c r="C852" s="16" t="s">
        <v>154</v>
      </c>
      <c r="D852" s="16" t="s">
        <v>128</v>
      </c>
      <c r="E852" s="3" t="s">
        <v>35</v>
      </c>
      <c r="F852" s="3" t="n">
        <v>1990</v>
      </c>
      <c r="G852" s="3" t="s">
        <v>61</v>
      </c>
      <c r="H852" s="18" t="n">
        <v>0.00357349537037037</v>
      </c>
      <c r="I852" s="18" t="n">
        <v>0.00357685185185185</v>
      </c>
      <c r="J852" s="19" t="n">
        <f aca="false">(H852+I852)/2</f>
        <v>0.00357517361111111</v>
      </c>
    </row>
    <row r="854" customFormat="false" ht="12.75" hidden="false" customHeight="false" outlineLevel="0" collapsed="false">
      <c r="A854" s="6" t="s">
        <v>304</v>
      </c>
      <c r="B854" s="6"/>
      <c r="C854" s="6"/>
      <c r="D854" s="6"/>
      <c r="E854" s="6"/>
      <c r="F854" s="6"/>
      <c r="G854" s="6"/>
      <c r="H854" s="6"/>
      <c r="I854" s="6"/>
      <c r="J854" s="6"/>
    </row>
    <row r="855" customFormat="false" ht="12.75" hidden="false" customHeight="false" outlineLevel="0" collapsed="false">
      <c r="A855" s="7" t="s">
        <v>305</v>
      </c>
      <c r="B855" s="7"/>
      <c r="C855" s="7"/>
      <c r="D855" s="7"/>
      <c r="E855" s="7"/>
      <c r="F855" s="7"/>
      <c r="G855" s="7"/>
      <c r="H855" s="7"/>
      <c r="I855" s="7"/>
      <c r="J855" s="7"/>
    </row>
    <row r="856" customFormat="false" ht="12.75" hidden="false" customHeight="false" outlineLevel="0" collapsed="false">
      <c r="A856" s="8"/>
      <c r="B856" s="8" t="s">
        <v>5</v>
      </c>
      <c r="C856" s="8" t="s">
        <v>6</v>
      </c>
      <c r="D856" s="9" t="s">
        <v>7</v>
      </c>
      <c r="E856" s="8" t="s">
        <v>8</v>
      </c>
      <c r="F856" s="8" t="s">
        <v>9</v>
      </c>
      <c r="G856" s="9" t="s">
        <v>10</v>
      </c>
      <c r="H856" s="9" t="s">
        <v>11</v>
      </c>
      <c r="I856" s="8" t="s">
        <v>12</v>
      </c>
      <c r="J856" s="5"/>
    </row>
    <row r="857" customFormat="false" ht="12.75" hidden="false" customHeight="false" outlineLevel="0" collapsed="false">
      <c r="A857" s="7"/>
      <c r="B857" s="3" t="n">
        <v>59</v>
      </c>
      <c r="C857" s="3" t="s">
        <v>51</v>
      </c>
      <c r="D857" s="3" t="s">
        <v>159</v>
      </c>
      <c r="E857" s="3" t="n">
        <v>400</v>
      </c>
      <c r="F857" s="3" t="s">
        <v>46</v>
      </c>
      <c r="G857" s="3" t="s">
        <v>47</v>
      </c>
      <c r="H857" s="3" t="s">
        <v>48</v>
      </c>
      <c r="I857" s="3" t="s">
        <v>18</v>
      </c>
      <c r="J857" s="12"/>
    </row>
    <row r="858" customFormat="false" ht="12.75" hidden="false" customHeight="false" outlineLevel="0" collapsed="false">
      <c r="A858" s="13"/>
      <c r="B858" s="2" t="s">
        <v>19</v>
      </c>
      <c r="C858" s="13" t="s">
        <v>20</v>
      </c>
      <c r="D858" s="13" t="s">
        <v>21</v>
      </c>
      <c r="E858" s="13" t="s">
        <v>22</v>
      </c>
      <c r="F858" s="2" t="s">
        <v>23</v>
      </c>
      <c r="G858" s="13" t="s">
        <v>6</v>
      </c>
      <c r="H858" s="12" t="s">
        <v>24</v>
      </c>
      <c r="I858" s="14" t="s">
        <v>25</v>
      </c>
      <c r="J858" s="14" t="s">
        <v>26</v>
      </c>
    </row>
    <row r="859" customFormat="false" ht="12.75" hidden="false" customHeight="false" outlineLevel="0" collapsed="false">
      <c r="A859" s="15"/>
      <c r="B859" s="3" t="n">
        <v>1</v>
      </c>
      <c r="C859" s="24" t="s">
        <v>49</v>
      </c>
      <c r="D859" s="24" t="s">
        <v>50</v>
      </c>
      <c r="E859" s="3" t="s">
        <v>35</v>
      </c>
      <c r="F859" s="3" t="n">
        <v>1986</v>
      </c>
      <c r="G859" s="3" t="s">
        <v>51</v>
      </c>
      <c r="H859" s="18" t="n">
        <v>0.00300243055555556</v>
      </c>
      <c r="I859" s="18" t="n">
        <v>0.00300034722222222</v>
      </c>
      <c r="J859" s="19" t="n">
        <f aca="false">(H859+I859)/2</f>
        <v>0.00300138888888889</v>
      </c>
    </row>
    <row r="860" customFormat="false" ht="12.75" hidden="false" customHeight="false" outlineLevel="0" collapsed="false">
      <c r="A860" s="15"/>
      <c r="B860" s="3" t="n">
        <v>2</v>
      </c>
      <c r="C860" s="16" t="s">
        <v>217</v>
      </c>
      <c r="D860" s="16" t="s">
        <v>50</v>
      </c>
      <c r="E860" s="18" t="s">
        <v>35</v>
      </c>
      <c r="F860" s="3" t="n">
        <v>1986</v>
      </c>
      <c r="G860" s="18" t="s">
        <v>51</v>
      </c>
      <c r="H860" s="18" t="n">
        <v>0.00312152777777778</v>
      </c>
      <c r="I860" s="18" t="n">
        <v>0.00312025462962963</v>
      </c>
      <c r="J860" s="19" t="n">
        <f aca="false">(H860+I860)/2</f>
        <v>0.0031208912037037</v>
      </c>
    </row>
    <row r="861" customFormat="false" ht="12.75" hidden="false" customHeight="false" outlineLevel="0" collapsed="false">
      <c r="A861" s="15"/>
      <c r="B861" s="3" t="n">
        <v>3</v>
      </c>
      <c r="C861" s="24" t="s">
        <v>53</v>
      </c>
      <c r="D861" s="24" t="s">
        <v>50</v>
      </c>
      <c r="E861" s="3" t="s">
        <v>35</v>
      </c>
      <c r="F861" s="3" t="n">
        <v>1972</v>
      </c>
      <c r="G861" s="3" t="s">
        <v>51</v>
      </c>
      <c r="H861" s="18" t="n">
        <v>0.00334513888888889</v>
      </c>
      <c r="I861" s="18" t="n">
        <v>0.00334513888888889</v>
      </c>
      <c r="J861" s="19" t="n">
        <f aca="false">(H861+I861)/2</f>
        <v>0.00334513888888889</v>
      </c>
    </row>
    <row r="862" customFormat="false" ht="12.75" hidden="false" customHeight="false" outlineLevel="0" collapsed="false">
      <c r="A862" s="15"/>
      <c r="B862" s="3" t="n">
        <v>4</v>
      </c>
      <c r="C862" s="16" t="s">
        <v>214</v>
      </c>
      <c r="D862" s="16" t="s">
        <v>57</v>
      </c>
      <c r="E862" s="3" t="s">
        <v>29</v>
      </c>
      <c r="F862" s="3"/>
      <c r="G862" s="3" t="s">
        <v>51</v>
      </c>
      <c r="H862" s="18" t="n">
        <v>0.00335011574074074</v>
      </c>
      <c r="I862" s="18" t="n">
        <v>0.00335300925925926</v>
      </c>
      <c r="J862" s="19" t="n">
        <f aca="false">(H862+I862)/2</f>
        <v>0.0033515625</v>
      </c>
    </row>
    <row r="863" customFormat="false" ht="12.75" hidden="false" customHeight="false" outlineLevel="0" collapsed="false">
      <c r="A863" s="15"/>
      <c r="B863" s="3" t="n">
        <v>5</v>
      </c>
      <c r="C863" s="24" t="s">
        <v>161</v>
      </c>
      <c r="D863" s="24" t="s">
        <v>73</v>
      </c>
      <c r="E863" s="3" t="s">
        <v>60</v>
      </c>
      <c r="F863" s="3" t="n">
        <v>1986</v>
      </c>
      <c r="G863" s="3" t="s">
        <v>51</v>
      </c>
      <c r="H863" s="18" t="n">
        <v>0.00348553240740741</v>
      </c>
      <c r="I863" s="18" t="n">
        <v>0.00348715277777778</v>
      </c>
      <c r="J863" s="19" t="n">
        <f aca="false">(H863+I863)/2</f>
        <v>0.00348634259259259</v>
      </c>
    </row>
    <row r="864" customFormat="false" ht="12.75" hidden="false" customHeight="false" outlineLevel="0" collapsed="false">
      <c r="A864" s="15"/>
      <c r="B864" s="3" t="n">
        <v>6</v>
      </c>
      <c r="C864" s="24" t="s">
        <v>54</v>
      </c>
      <c r="D864" s="24" t="s">
        <v>50</v>
      </c>
      <c r="E864" s="3" t="s">
        <v>35</v>
      </c>
      <c r="F864" s="3" t="n">
        <v>1981</v>
      </c>
      <c r="G864" s="3" t="s">
        <v>51</v>
      </c>
      <c r="H864" s="18" t="n">
        <v>0.00358171296296296</v>
      </c>
      <c r="I864" s="18" t="n">
        <v>0.00358275462962963</v>
      </c>
      <c r="J864" s="19" t="n">
        <f aca="false">(H864+I864)/2</f>
        <v>0.0035822337962963</v>
      </c>
    </row>
    <row r="865" customFormat="false" ht="12.75" hidden="false" customHeight="false" outlineLevel="0" collapsed="false">
      <c r="A865" s="15"/>
      <c r="B865" s="3" t="n">
        <v>7</v>
      </c>
      <c r="C865" s="16" t="s">
        <v>56</v>
      </c>
      <c r="D865" s="16" t="s">
        <v>57</v>
      </c>
      <c r="E865" s="3" t="s">
        <v>29</v>
      </c>
      <c r="F865" s="3" t="n">
        <v>1984</v>
      </c>
      <c r="G865" s="3" t="s">
        <v>51</v>
      </c>
      <c r="H865" s="18" t="n">
        <v>0.00366898148148148</v>
      </c>
      <c r="I865" s="18" t="n">
        <v>0.00366875</v>
      </c>
      <c r="J865" s="19" t="n">
        <f aca="false">(H865+I865)/2</f>
        <v>0.00366886574074074</v>
      </c>
    </row>
    <row r="866" customFormat="false" ht="12.75" hidden="false" customHeight="false" outlineLevel="0" collapsed="false">
      <c r="A866" s="15"/>
      <c r="B866" s="3" t="n">
        <v>8</v>
      </c>
      <c r="C866" s="16" t="s">
        <v>164</v>
      </c>
      <c r="D866" s="24" t="s">
        <v>139</v>
      </c>
      <c r="E866" s="3" t="s">
        <v>140</v>
      </c>
      <c r="F866" s="18"/>
      <c r="G866" s="18" t="s">
        <v>51</v>
      </c>
      <c r="H866" s="18" t="n">
        <v>0.00382418981481482</v>
      </c>
      <c r="I866" s="18" t="n">
        <v>0.00382685185185185</v>
      </c>
      <c r="J866" s="19" t="n">
        <f aca="false">(H866+I866)/2</f>
        <v>0.00382552083333333</v>
      </c>
    </row>
    <row r="867" customFormat="false" ht="12.75" hidden="false" customHeight="false" outlineLevel="0" collapsed="false">
      <c r="A867" s="15"/>
      <c r="B867" s="3"/>
      <c r="C867" s="16"/>
      <c r="D867" s="24"/>
      <c r="E867" s="3"/>
      <c r="F867" s="18"/>
      <c r="G867" s="18"/>
      <c r="H867" s="18"/>
      <c r="I867" s="18"/>
      <c r="J867" s="19"/>
    </row>
    <row r="868" customFormat="false" ht="12.75" hidden="false" customHeight="false" outlineLevel="0" collapsed="false">
      <c r="A868" s="6" t="s">
        <v>306</v>
      </c>
      <c r="B868" s="6"/>
      <c r="C868" s="6"/>
      <c r="D868" s="6"/>
      <c r="E868" s="6"/>
      <c r="F868" s="6"/>
      <c r="G868" s="6"/>
      <c r="H868" s="6"/>
      <c r="I868" s="6"/>
      <c r="J868" s="6"/>
    </row>
    <row r="869" customFormat="false" ht="12.75" hidden="false" customHeight="false" outlineLevel="0" collapsed="false">
      <c r="A869" s="7" t="s">
        <v>307</v>
      </c>
      <c r="B869" s="7"/>
      <c r="C869" s="7"/>
      <c r="D869" s="7"/>
      <c r="E869" s="7"/>
      <c r="F869" s="7"/>
      <c r="G869" s="7"/>
      <c r="H869" s="7"/>
      <c r="I869" s="7"/>
      <c r="J869" s="7"/>
    </row>
    <row r="870" customFormat="false" ht="12.75" hidden="false" customHeight="false" outlineLevel="0" collapsed="false">
      <c r="A870" s="8"/>
      <c r="B870" s="8" t="s">
        <v>5</v>
      </c>
      <c r="C870" s="8" t="s">
        <v>6</v>
      </c>
      <c r="D870" s="9" t="s">
        <v>7</v>
      </c>
      <c r="E870" s="8" t="s">
        <v>8</v>
      </c>
      <c r="F870" s="8" t="s">
        <v>9</v>
      </c>
      <c r="G870" s="9" t="s">
        <v>10</v>
      </c>
      <c r="H870" s="9" t="s">
        <v>11</v>
      </c>
      <c r="I870" s="8" t="s">
        <v>12</v>
      </c>
      <c r="J870" s="5"/>
    </row>
    <row r="871" customFormat="false" ht="12.75" hidden="false" customHeight="false" outlineLevel="0" collapsed="false">
      <c r="A871" s="7"/>
      <c r="B871" s="3" t="n">
        <v>60</v>
      </c>
      <c r="C871" s="3" t="s">
        <v>51</v>
      </c>
      <c r="D871" s="3" t="s">
        <v>159</v>
      </c>
      <c r="E871" s="3" t="n">
        <v>400</v>
      </c>
      <c r="F871" s="3" t="s">
        <v>46</v>
      </c>
      <c r="G871" s="3" t="s">
        <v>47</v>
      </c>
      <c r="H871" s="3" t="s">
        <v>48</v>
      </c>
      <c r="I871" s="3" t="s">
        <v>32</v>
      </c>
      <c r="J871" s="12"/>
    </row>
    <row r="872" customFormat="false" ht="12.75" hidden="false" customHeight="false" outlineLevel="0" collapsed="false">
      <c r="A872" s="13"/>
      <c r="B872" s="2" t="s">
        <v>19</v>
      </c>
      <c r="C872" s="13" t="s">
        <v>20</v>
      </c>
      <c r="D872" s="13" t="s">
        <v>21</v>
      </c>
      <c r="E872" s="13" t="s">
        <v>22</v>
      </c>
      <c r="F872" s="2" t="s">
        <v>23</v>
      </c>
      <c r="G872" s="13" t="s">
        <v>6</v>
      </c>
      <c r="H872" s="12" t="s">
        <v>24</v>
      </c>
      <c r="I872" s="14" t="s">
        <v>25</v>
      </c>
      <c r="J872" s="14" t="s">
        <v>26</v>
      </c>
    </row>
    <row r="873" customFormat="false" ht="12.75" hidden="false" customHeight="false" outlineLevel="0" collapsed="false">
      <c r="A873" s="15"/>
      <c r="B873" s="3" t="n">
        <v>1</v>
      </c>
      <c r="C873" s="24" t="s">
        <v>171</v>
      </c>
      <c r="D873" s="24" t="s">
        <v>50</v>
      </c>
      <c r="E873" s="3" t="s">
        <v>35</v>
      </c>
      <c r="F873" s="3" t="n">
        <v>1985</v>
      </c>
      <c r="G873" s="3" t="s">
        <v>51</v>
      </c>
      <c r="H873" s="18" t="n">
        <v>0.00274814814814815</v>
      </c>
      <c r="I873" s="18" t="n">
        <v>0.00274710648148148</v>
      </c>
      <c r="J873" s="19" t="n">
        <f aca="false">(H873+I873)/2</f>
        <v>0.00274762731481482</v>
      </c>
    </row>
    <row r="874" customFormat="false" ht="12.75" hidden="false" customHeight="false" outlineLevel="0" collapsed="false">
      <c r="A874" s="15"/>
      <c r="B874" s="3" t="n">
        <v>2</v>
      </c>
      <c r="C874" s="16" t="s">
        <v>172</v>
      </c>
      <c r="D874" s="16" t="s">
        <v>57</v>
      </c>
      <c r="E874" s="3" t="s">
        <v>29</v>
      </c>
      <c r="F874" s="3" t="n">
        <v>1977</v>
      </c>
      <c r="G874" s="3" t="s">
        <v>51</v>
      </c>
      <c r="H874" s="18" t="n">
        <v>0.00278472222222222</v>
      </c>
      <c r="I874" s="18" t="n">
        <v>0.00278275462962963</v>
      </c>
      <c r="J874" s="19" t="n">
        <f aca="false">(H874+I874)/2</f>
        <v>0.00278373842592593</v>
      </c>
    </row>
    <row r="875" customFormat="false" ht="12.75" hidden="false" customHeight="false" outlineLevel="0" collapsed="false">
      <c r="A875" s="15"/>
      <c r="B875" s="3" t="n">
        <v>3</v>
      </c>
      <c r="C875" s="24" t="s">
        <v>72</v>
      </c>
      <c r="D875" s="24" t="s">
        <v>73</v>
      </c>
      <c r="E875" s="3" t="s">
        <v>60</v>
      </c>
      <c r="F875" s="3" t="n">
        <v>1986</v>
      </c>
      <c r="G875" s="3" t="s">
        <v>51</v>
      </c>
      <c r="H875" s="18" t="n">
        <v>0.003084375</v>
      </c>
      <c r="I875" s="18" t="n">
        <v>0.00308136574074074</v>
      </c>
      <c r="J875" s="19" t="n">
        <f aca="false">(H875+I875)/2</f>
        <v>0.00308287037037037</v>
      </c>
    </row>
    <row r="876" customFormat="false" ht="12.75" hidden="false" customHeight="false" outlineLevel="0" collapsed="false">
      <c r="A876" s="15"/>
      <c r="B876" s="3" t="n">
        <v>4</v>
      </c>
      <c r="C876" s="16" t="s">
        <v>64</v>
      </c>
      <c r="D876" s="16" t="s">
        <v>57</v>
      </c>
      <c r="E876" s="3" t="s">
        <v>29</v>
      </c>
      <c r="F876" s="3" t="n">
        <v>1977</v>
      </c>
      <c r="G876" s="3" t="s">
        <v>51</v>
      </c>
      <c r="H876" s="18" t="n">
        <v>0.00308634259259259</v>
      </c>
      <c r="I876" s="18" t="n">
        <v>0.00308831018518519</v>
      </c>
      <c r="J876" s="19" t="n">
        <f aca="false">(H876+I876)/2</f>
        <v>0.00308732638888889</v>
      </c>
    </row>
    <row r="877" customFormat="false" ht="12.75" hidden="false" customHeight="false" outlineLevel="0" collapsed="false">
      <c r="A877" s="15"/>
      <c r="B877" s="3" t="n">
        <v>5</v>
      </c>
      <c r="C877" s="24" t="s">
        <v>68</v>
      </c>
      <c r="D877" s="24" t="s">
        <v>69</v>
      </c>
      <c r="E877" s="3" t="s">
        <v>70</v>
      </c>
      <c r="F877" s="3" t="n">
        <v>1978</v>
      </c>
      <c r="G877" s="3" t="s">
        <v>51</v>
      </c>
      <c r="H877" s="18" t="n">
        <v>0.00311423611111111</v>
      </c>
      <c r="I877" s="18" t="n">
        <v>0.00311377314814815</v>
      </c>
      <c r="J877" s="19" t="n">
        <f aca="false">(H877+I877)/2</f>
        <v>0.00311400462962963</v>
      </c>
    </row>
    <row r="878" customFormat="false" ht="12.75" hidden="false" customHeight="false" outlineLevel="0" collapsed="false">
      <c r="A878" s="15"/>
      <c r="B878" s="3" t="n">
        <v>6</v>
      </c>
      <c r="C878" s="16" t="s">
        <v>174</v>
      </c>
      <c r="D878" s="16" t="s">
        <v>57</v>
      </c>
      <c r="E878" s="3" t="s">
        <v>29</v>
      </c>
      <c r="F878" s="3" t="n">
        <v>1981</v>
      </c>
      <c r="G878" s="3" t="s">
        <v>51</v>
      </c>
      <c r="H878" s="18" t="n">
        <v>0.00314664351851852</v>
      </c>
      <c r="I878" s="18" t="n">
        <v>0.00314710648148148</v>
      </c>
      <c r="J878" s="19" t="n">
        <f aca="false">(H878+I878)/2</f>
        <v>0.003146875</v>
      </c>
    </row>
    <row r="880" customFormat="false" ht="12.75" hidden="false" customHeight="false" outlineLevel="0" collapsed="false">
      <c r="A880" s="6" t="s">
        <v>308</v>
      </c>
      <c r="B880" s="6"/>
      <c r="C880" s="6"/>
      <c r="D880" s="6"/>
      <c r="E880" s="6"/>
      <c r="F880" s="6"/>
      <c r="G880" s="6"/>
      <c r="H880" s="6"/>
      <c r="I880" s="6"/>
      <c r="J880" s="6"/>
    </row>
    <row r="881" customFormat="fals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</row>
    <row r="882" customFormat="false" ht="12.75" hidden="false" customHeight="false" outlineLevel="0" collapsed="false">
      <c r="A882" s="8"/>
      <c r="B882" s="8" t="s">
        <v>5</v>
      </c>
      <c r="C882" s="8" t="s">
        <v>6</v>
      </c>
      <c r="D882" s="9" t="s">
        <v>7</v>
      </c>
      <c r="E882" s="8" t="s">
        <v>8</v>
      </c>
      <c r="F882" s="8" t="s">
        <v>9</v>
      </c>
      <c r="G882" s="9" t="s">
        <v>10</v>
      </c>
      <c r="H882" s="9" t="s">
        <v>11</v>
      </c>
      <c r="I882" s="8" t="s">
        <v>12</v>
      </c>
      <c r="J882" s="5"/>
    </row>
    <row r="883" customFormat="false" ht="12.75" hidden="false" customHeight="false" outlineLevel="0" collapsed="false">
      <c r="A883" s="7"/>
      <c r="B883" s="3" t="n">
        <v>61</v>
      </c>
      <c r="C883" s="3" t="s">
        <v>67</v>
      </c>
      <c r="D883" s="3" t="s">
        <v>126</v>
      </c>
      <c r="E883" s="3" t="n">
        <v>50</v>
      </c>
      <c r="F883" s="3" t="s">
        <v>15</v>
      </c>
      <c r="G883" s="3" t="s">
        <v>47</v>
      </c>
      <c r="H883" s="3" t="s">
        <v>17</v>
      </c>
      <c r="I883" s="3" t="s">
        <v>18</v>
      </c>
      <c r="J883" s="12"/>
    </row>
    <row r="884" customFormat="false" ht="12.75" hidden="false" customHeight="false" outlineLevel="0" collapsed="false">
      <c r="A884" s="13"/>
      <c r="B884" s="2" t="s">
        <v>19</v>
      </c>
      <c r="C884" s="13" t="s">
        <v>20</v>
      </c>
      <c r="D884" s="13" t="s">
        <v>21</v>
      </c>
      <c r="E884" s="13" t="s">
        <v>22</v>
      </c>
      <c r="F884" s="2" t="s">
        <v>23</v>
      </c>
      <c r="G884" s="13" t="s">
        <v>6</v>
      </c>
      <c r="H884" s="12" t="s">
        <v>24</v>
      </c>
      <c r="I884" s="14" t="s">
        <v>25</v>
      </c>
      <c r="J884" s="14" t="s">
        <v>26</v>
      </c>
    </row>
    <row r="885" customFormat="false" ht="12.75" hidden="false" customHeight="false" outlineLevel="0" collapsed="false">
      <c r="A885" s="15"/>
      <c r="B885" s="3" t="n">
        <v>1</v>
      </c>
      <c r="C885" s="24" t="s">
        <v>127</v>
      </c>
      <c r="D885" s="24" t="s">
        <v>128</v>
      </c>
      <c r="E885" s="3" t="s">
        <v>35</v>
      </c>
      <c r="F885" s="3" t="n">
        <v>1992</v>
      </c>
      <c r="G885" s="3" t="s">
        <v>67</v>
      </c>
      <c r="H885" s="18" t="n">
        <v>0.000290046296296296</v>
      </c>
      <c r="I885" s="18" t="n">
        <v>0.000294560185185185</v>
      </c>
      <c r="J885" s="19" t="n">
        <f aca="false">(H885+I885)/2</f>
        <v>0.000292303240740741</v>
      </c>
    </row>
    <row r="886" customFormat="false" ht="12.75" hidden="false" customHeight="false" outlineLevel="0" collapsed="false">
      <c r="A886" s="15"/>
      <c r="B886" s="3" t="n">
        <v>2</v>
      </c>
      <c r="C886" s="24" t="s">
        <v>129</v>
      </c>
      <c r="D886" s="24" t="s">
        <v>59</v>
      </c>
      <c r="E886" s="3" t="s">
        <v>60</v>
      </c>
      <c r="F886" s="3" t="n">
        <v>1993</v>
      </c>
      <c r="G886" s="3" t="s">
        <v>67</v>
      </c>
      <c r="H886" s="18" t="n">
        <v>0.000302199074074074</v>
      </c>
      <c r="I886" s="18" t="n">
        <v>0.000303356481481482</v>
      </c>
      <c r="J886" s="19" t="n">
        <f aca="false">(H886+I886)/2</f>
        <v>0.000302777777777778</v>
      </c>
    </row>
    <row r="887" customFormat="false" ht="12.75" hidden="false" customHeight="false" outlineLevel="0" collapsed="false">
      <c r="A887" s="15"/>
      <c r="B887" s="3" t="n">
        <v>3</v>
      </c>
      <c r="C887" s="16" t="s">
        <v>97</v>
      </c>
      <c r="D887" s="16" t="s">
        <v>98</v>
      </c>
      <c r="E887" s="3" t="s">
        <v>99</v>
      </c>
      <c r="F887" s="3"/>
      <c r="G887" s="3" t="s">
        <v>67</v>
      </c>
      <c r="H887" s="18" t="n">
        <v>0.000349768518518519</v>
      </c>
      <c r="I887" s="18" t="n">
        <v>0.000349884259259259</v>
      </c>
      <c r="J887" s="19" t="n">
        <f aca="false">(H887+I887)/2</f>
        <v>0.000349826388888889</v>
      </c>
    </row>
    <row r="888" customFormat="false" ht="12.75" hidden="false" customHeight="false" outlineLevel="0" collapsed="false">
      <c r="A888" s="15"/>
      <c r="B888" s="3" t="n">
        <v>4</v>
      </c>
      <c r="C888" s="16" t="s">
        <v>100</v>
      </c>
      <c r="D888" s="16" t="s">
        <v>98</v>
      </c>
      <c r="E888" s="3" t="s">
        <v>99</v>
      </c>
      <c r="F888" s="3"/>
      <c r="G888" s="3" t="s">
        <v>67</v>
      </c>
      <c r="H888" s="18" t="n">
        <v>0.000372222222222222</v>
      </c>
      <c r="I888" s="18" t="n">
        <v>0.000371990740740741</v>
      </c>
      <c r="J888" s="19" t="n">
        <f aca="false">(H888+I888)/2</f>
        <v>0.000372106481481481</v>
      </c>
    </row>
    <row r="889" customFormat="false" ht="39.75" hidden="false" customHeight="true" outlineLevel="0" collapsed="false"/>
    <row r="890" customFormat="false" ht="12.75" hidden="false" customHeight="false" outlineLevel="0" collapsed="false">
      <c r="A890" s="6" t="s">
        <v>309</v>
      </c>
      <c r="B890" s="6"/>
      <c r="C890" s="6"/>
      <c r="D890" s="6"/>
      <c r="E890" s="6"/>
      <c r="F890" s="6"/>
      <c r="G890" s="6"/>
      <c r="H890" s="6"/>
      <c r="I890" s="6"/>
      <c r="J890" s="6"/>
    </row>
    <row r="891" customFormat="fals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</row>
    <row r="892" customFormat="false" ht="12.75" hidden="false" customHeight="false" outlineLevel="0" collapsed="false">
      <c r="A892" s="8"/>
      <c r="B892" s="8" t="s">
        <v>5</v>
      </c>
      <c r="C892" s="8" t="s">
        <v>6</v>
      </c>
      <c r="D892" s="9" t="s">
        <v>7</v>
      </c>
      <c r="E892" s="8" t="s">
        <v>8</v>
      </c>
      <c r="F892" s="8" t="s">
        <v>9</v>
      </c>
      <c r="G892" s="9" t="s">
        <v>10</v>
      </c>
      <c r="H892" s="9" t="s">
        <v>11</v>
      </c>
      <c r="I892" s="8" t="s">
        <v>12</v>
      </c>
      <c r="J892" s="5"/>
    </row>
    <row r="893" customFormat="false" ht="12.75" hidden="false" customHeight="false" outlineLevel="0" collapsed="false">
      <c r="A893" s="7"/>
      <c r="B893" s="3" t="n">
        <v>62</v>
      </c>
      <c r="C893" s="3" t="s">
        <v>67</v>
      </c>
      <c r="D893" s="3" t="s">
        <v>126</v>
      </c>
      <c r="E893" s="3" t="n">
        <v>50</v>
      </c>
      <c r="F893" s="3" t="s">
        <v>15</v>
      </c>
      <c r="G893" s="3" t="s">
        <v>47</v>
      </c>
      <c r="H893" s="3" t="s">
        <v>17</v>
      </c>
      <c r="I893" s="3" t="s">
        <v>32</v>
      </c>
      <c r="J893" s="12"/>
    </row>
    <row r="894" customFormat="false" ht="12.75" hidden="false" customHeight="false" outlineLevel="0" collapsed="false">
      <c r="A894" s="13"/>
      <c r="B894" s="2" t="s">
        <v>19</v>
      </c>
      <c r="C894" s="13" t="s">
        <v>20</v>
      </c>
      <c r="D894" s="13" t="s">
        <v>21</v>
      </c>
      <c r="E894" s="13" t="s">
        <v>22</v>
      </c>
      <c r="F894" s="2" t="s">
        <v>23</v>
      </c>
      <c r="G894" s="13" t="s">
        <v>6</v>
      </c>
      <c r="H894" s="12" t="s">
        <v>24</v>
      </c>
      <c r="I894" s="14" t="s">
        <v>25</v>
      </c>
      <c r="J894" s="14" t="s">
        <v>26</v>
      </c>
    </row>
    <row r="895" customFormat="false" ht="12.75" hidden="false" customHeight="false" outlineLevel="0" collapsed="false">
      <c r="A895" s="15"/>
      <c r="B895" s="3" t="n">
        <v>1</v>
      </c>
      <c r="C895" s="24" t="s">
        <v>71</v>
      </c>
      <c r="D895" s="24" t="s">
        <v>59</v>
      </c>
      <c r="E895" s="3" t="s">
        <v>60</v>
      </c>
      <c r="F895" s="3" t="n">
        <v>1992</v>
      </c>
      <c r="G895" s="3" t="s">
        <v>67</v>
      </c>
      <c r="H895" s="18" t="n">
        <v>0.00025162037037037</v>
      </c>
      <c r="I895" s="18" t="n">
        <v>0.000249305555555556</v>
      </c>
      <c r="J895" s="19" t="n">
        <f aca="false">(H895+I895)/2</f>
        <v>0.000250462962962963</v>
      </c>
    </row>
    <row r="896" customFormat="false" ht="12.75" hidden="false" customHeight="false" outlineLevel="0" collapsed="false">
      <c r="A896" s="15"/>
      <c r="B896" s="3" t="n">
        <v>2</v>
      </c>
      <c r="C896" s="24" t="s">
        <v>134</v>
      </c>
      <c r="D896" s="24" t="s">
        <v>50</v>
      </c>
      <c r="E896" s="3" t="s">
        <v>35</v>
      </c>
      <c r="F896" s="3" t="n">
        <v>1992</v>
      </c>
      <c r="G896" s="3" t="s">
        <v>67</v>
      </c>
      <c r="H896" s="18" t="n">
        <v>0.000278819444444444</v>
      </c>
      <c r="I896" s="18" t="n">
        <v>0.000278935185185185</v>
      </c>
      <c r="J896" s="19" t="n">
        <f aca="false">(H896+I896)/2</f>
        <v>0.000278877314814815</v>
      </c>
    </row>
    <row r="897" customFormat="false" ht="12.75" hidden="false" customHeight="false" outlineLevel="0" collapsed="false">
      <c r="A897" s="15"/>
      <c r="B897" s="3" t="n">
        <v>3</v>
      </c>
      <c r="C897" s="24" t="s">
        <v>66</v>
      </c>
      <c r="D897" s="24" t="s">
        <v>59</v>
      </c>
      <c r="E897" s="3" t="s">
        <v>60</v>
      </c>
      <c r="F897" s="3" t="n">
        <v>1992</v>
      </c>
      <c r="G897" s="3" t="s">
        <v>67</v>
      </c>
      <c r="H897" s="18" t="n">
        <v>0.000281828703703704</v>
      </c>
      <c r="I897" s="18" t="n">
        <v>0.000283912037037037</v>
      </c>
      <c r="J897" s="19" t="n">
        <f aca="false">(H897+I897)/2</f>
        <v>0.00028287037037037</v>
      </c>
    </row>
    <row r="898" customFormat="false" ht="12.75" hidden="false" customHeight="false" outlineLevel="0" collapsed="false">
      <c r="A898" s="15"/>
      <c r="B898" s="3" t="n">
        <v>4</v>
      </c>
      <c r="C898" s="16" t="s">
        <v>138</v>
      </c>
      <c r="D898" s="24" t="s">
        <v>139</v>
      </c>
      <c r="E898" s="3" t="s">
        <v>140</v>
      </c>
      <c r="F898" s="3" t="n">
        <v>1992</v>
      </c>
      <c r="G898" s="3" t="s">
        <v>67</v>
      </c>
      <c r="H898" s="18" t="n">
        <v>0.000283912037037037</v>
      </c>
      <c r="I898" s="18" t="n">
        <v>0.000285300925925926</v>
      </c>
      <c r="J898" s="19" t="n">
        <f aca="false">(H898+I898)/2</f>
        <v>0.000284606481481482</v>
      </c>
    </row>
    <row r="899" customFormat="false" ht="12.75" hidden="false" customHeight="false" outlineLevel="0" collapsed="false">
      <c r="A899" s="15"/>
      <c r="B899" s="3" t="n">
        <v>5</v>
      </c>
      <c r="C899" s="16" t="s">
        <v>141</v>
      </c>
      <c r="D899" s="24" t="s">
        <v>139</v>
      </c>
      <c r="E899" s="3" t="s">
        <v>140</v>
      </c>
      <c r="F899" s="3" t="n">
        <v>1992</v>
      </c>
      <c r="G899" s="3" t="s">
        <v>67</v>
      </c>
      <c r="H899" s="18" t="n">
        <v>0.000295138888888889</v>
      </c>
      <c r="I899" s="18" t="n">
        <v>0.000294675925925926</v>
      </c>
      <c r="J899" s="19" t="n">
        <f aca="false">(H899+I899)/2</f>
        <v>0.000294907407407407</v>
      </c>
    </row>
    <row r="900" customFormat="false" ht="12.75" hidden="false" customHeight="false" outlineLevel="0" collapsed="false">
      <c r="A900" s="15"/>
      <c r="B900" s="3" t="n">
        <v>6</v>
      </c>
      <c r="C900" s="16" t="s">
        <v>136</v>
      </c>
      <c r="D900" s="5" t="s">
        <v>84</v>
      </c>
      <c r="E900" s="3" t="s">
        <v>29</v>
      </c>
      <c r="F900" s="3" t="n">
        <v>1992</v>
      </c>
      <c r="G900" s="3" t="s">
        <v>67</v>
      </c>
      <c r="H900" s="18" t="n">
        <v>0.000304398148148148</v>
      </c>
      <c r="I900" s="18" t="n">
        <v>0.00030474537037037</v>
      </c>
      <c r="J900" s="19" t="n">
        <f aca="false">(H900+I900)/2</f>
        <v>0.000304571759259259</v>
      </c>
    </row>
    <row r="901" customFormat="false" ht="12.75" hidden="false" customHeight="false" outlineLevel="0" collapsed="false">
      <c r="A901" s="15"/>
      <c r="B901" s="3" t="n">
        <v>7</v>
      </c>
      <c r="C901" s="24" t="s">
        <v>115</v>
      </c>
      <c r="D901" s="24" t="s">
        <v>50</v>
      </c>
      <c r="E901" s="3" t="s">
        <v>35</v>
      </c>
      <c r="F901" s="3" t="n">
        <v>1993</v>
      </c>
      <c r="G901" s="3" t="s">
        <v>67</v>
      </c>
      <c r="H901" s="18" t="n">
        <v>0.000307638888888889</v>
      </c>
      <c r="I901" s="18" t="n">
        <v>0.000309259259259259</v>
      </c>
      <c r="J901" s="19" t="n">
        <f aca="false">(H901+I901)/2</f>
        <v>0.000308449074074074</v>
      </c>
    </row>
    <row r="903" customFormat="false" ht="10.5" hidden="false" customHeight="true" outlineLevel="0" collapsed="false">
      <c r="A903" s="6" t="s">
        <v>310</v>
      </c>
      <c r="B903" s="6"/>
      <c r="C903" s="6"/>
      <c r="D903" s="6"/>
      <c r="E903" s="6"/>
      <c r="F903" s="6"/>
      <c r="G903" s="6"/>
      <c r="H903" s="6"/>
      <c r="I903" s="6"/>
      <c r="J903" s="6"/>
    </row>
    <row r="904" customFormat="false" ht="12.75" hidden="false" customHeight="false" outlineLevel="0" collapsed="false">
      <c r="A904" s="7" t="s">
        <v>311</v>
      </c>
      <c r="B904" s="7"/>
      <c r="C904" s="7"/>
      <c r="D904" s="7"/>
      <c r="E904" s="7"/>
      <c r="F904" s="7"/>
      <c r="G904" s="7"/>
      <c r="H904" s="7"/>
      <c r="I904" s="7"/>
      <c r="J904" s="7"/>
    </row>
    <row r="905" customFormat="false" ht="12.75" hidden="false" customHeight="false" outlineLevel="0" collapsed="false">
      <c r="A905" s="8"/>
      <c r="B905" s="8" t="s">
        <v>5</v>
      </c>
      <c r="C905" s="8" t="s">
        <v>6</v>
      </c>
      <c r="D905" s="9" t="s">
        <v>7</v>
      </c>
      <c r="E905" s="8" t="s">
        <v>8</v>
      </c>
      <c r="F905" s="8" t="s">
        <v>9</v>
      </c>
      <c r="G905" s="9" t="s">
        <v>10</v>
      </c>
      <c r="H905" s="9" t="s">
        <v>11</v>
      </c>
      <c r="I905" s="8" t="s">
        <v>12</v>
      </c>
      <c r="J905" s="5"/>
    </row>
    <row r="906" customFormat="false" ht="12.75" hidden="false" customHeight="false" outlineLevel="0" collapsed="false">
      <c r="A906" s="7"/>
      <c r="B906" s="3" t="n">
        <v>63</v>
      </c>
      <c r="C906" s="3" t="s">
        <v>61</v>
      </c>
      <c r="D906" s="3" t="s">
        <v>143</v>
      </c>
      <c r="E906" s="3" t="n">
        <v>50</v>
      </c>
      <c r="F906" s="3" t="s">
        <v>15</v>
      </c>
      <c r="G906" s="3" t="s">
        <v>47</v>
      </c>
      <c r="H906" s="3" t="s">
        <v>17</v>
      </c>
      <c r="I906" s="3" t="s">
        <v>18</v>
      </c>
      <c r="J906" s="12"/>
    </row>
    <row r="907" customFormat="false" ht="12.75" hidden="false" customHeight="false" outlineLevel="0" collapsed="false">
      <c r="A907" s="13"/>
      <c r="B907" s="2" t="s">
        <v>19</v>
      </c>
      <c r="C907" s="13" t="s">
        <v>20</v>
      </c>
      <c r="D907" s="13" t="s">
        <v>21</v>
      </c>
      <c r="E907" s="13" t="s">
        <v>22</v>
      </c>
      <c r="F907" s="2" t="s">
        <v>23</v>
      </c>
      <c r="G907" s="13" t="s">
        <v>6</v>
      </c>
      <c r="H907" s="12" t="s">
        <v>24</v>
      </c>
      <c r="I907" s="14" t="s">
        <v>25</v>
      </c>
      <c r="J907" s="14" t="s">
        <v>26</v>
      </c>
    </row>
    <row r="908" customFormat="false" ht="12.75" hidden="false" customHeight="false" outlineLevel="0" collapsed="false">
      <c r="A908" s="15"/>
      <c r="B908" s="3" t="n">
        <v>1</v>
      </c>
      <c r="C908" s="24" t="s">
        <v>144</v>
      </c>
      <c r="D908" s="24" t="s">
        <v>50</v>
      </c>
      <c r="E908" s="3" t="s">
        <v>35</v>
      </c>
      <c r="F908" s="3" t="n">
        <v>1990</v>
      </c>
      <c r="G908" s="3" t="s">
        <v>61</v>
      </c>
      <c r="H908" s="18" t="n">
        <v>0.000259722222222222</v>
      </c>
      <c r="I908" s="18" t="n">
        <v>0.000262037037037037</v>
      </c>
      <c r="J908" s="19" t="n">
        <f aca="false">(H908+I908)/2</f>
        <v>0.00026087962962963</v>
      </c>
    </row>
    <row r="909" customFormat="false" ht="12.75" hidden="false" customHeight="false" outlineLevel="0" collapsed="false">
      <c r="A909" s="15"/>
      <c r="B909" s="3" t="n">
        <v>2</v>
      </c>
      <c r="C909" s="16" t="s">
        <v>145</v>
      </c>
      <c r="D909" s="24" t="s">
        <v>139</v>
      </c>
      <c r="E909" s="3" t="s">
        <v>140</v>
      </c>
      <c r="F909" s="3" t="n">
        <v>1991</v>
      </c>
      <c r="G909" s="3" t="s">
        <v>61</v>
      </c>
      <c r="H909" s="18" t="n">
        <v>0.000284259259259259</v>
      </c>
      <c r="I909" s="18" t="n">
        <v>0.000284027777777778</v>
      </c>
      <c r="J909" s="19" t="n">
        <f aca="false">(H909+I909)/2</f>
        <v>0.000284143518518519</v>
      </c>
    </row>
    <row r="910" customFormat="false" ht="12.75" hidden="false" customHeight="false" outlineLevel="0" collapsed="false">
      <c r="A910" s="15"/>
      <c r="B910" s="3" t="n">
        <v>3</v>
      </c>
      <c r="C910" s="24" t="s">
        <v>148</v>
      </c>
      <c r="D910" s="24" t="s">
        <v>109</v>
      </c>
      <c r="E910" s="3" t="s">
        <v>110</v>
      </c>
      <c r="F910" s="3" t="n">
        <v>1990</v>
      </c>
      <c r="G910" s="3" t="s">
        <v>61</v>
      </c>
      <c r="H910" s="18" t="n">
        <v>0.000297222222222222</v>
      </c>
      <c r="I910" s="18" t="n">
        <v>0.000295833333333333</v>
      </c>
      <c r="J910" s="19" t="n">
        <f aca="false">(H910+I910)/2</f>
        <v>0.000296527777777778</v>
      </c>
    </row>
    <row r="911" customFormat="false" ht="12.75" hidden="false" customHeight="false" outlineLevel="0" collapsed="false">
      <c r="A911" s="15"/>
      <c r="B911" s="3" t="n">
        <v>4</v>
      </c>
      <c r="C911" s="24" t="s">
        <v>147</v>
      </c>
      <c r="D911" s="24" t="s">
        <v>59</v>
      </c>
      <c r="E911" s="3" t="s">
        <v>60</v>
      </c>
      <c r="F911" s="3" t="n">
        <v>1991</v>
      </c>
      <c r="G911" s="3" t="s">
        <v>61</v>
      </c>
      <c r="H911" s="18" t="n">
        <v>0.000301851851851852</v>
      </c>
      <c r="I911" s="18" t="n">
        <v>0.000298263888888889</v>
      </c>
      <c r="J911" s="19" t="n">
        <f aca="false">(H911+I911)/2</f>
        <v>0.00030005787037037</v>
      </c>
    </row>
    <row r="913" customFormat="false" ht="10.5" hidden="false" customHeight="true" outlineLevel="0" collapsed="false">
      <c r="A913" s="6" t="s">
        <v>312</v>
      </c>
      <c r="B913" s="6"/>
      <c r="C913" s="6"/>
      <c r="D913" s="6"/>
      <c r="E913" s="6"/>
      <c r="F913" s="6"/>
      <c r="G913" s="6"/>
      <c r="H913" s="6"/>
      <c r="I913" s="6"/>
      <c r="J913" s="6"/>
    </row>
    <row r="914" customFormat="false" ht="12.75" hidden="false" customHeight="false" outlineLevel="0" collapsed="false">
      <c r="A914" s="7" t="s">
        <v>313</v>
      </c>
      <c r="B914" s="7"/>
      <c r="C914" s="7"/>
      <c r="D914" s="7"/>
      <c r="E914" s="7"/>
      <c r="F914" s="7"/>
      <c r="G914" s="7"/>
      <c r="H914" s="7"/>
      <c r="I914" s="7"/>
      <c r="J914" s="7"/>
    </row>
    <row r="915" customFormat="false" ht="12.75" hidden="false" customHeight="false" outlineLevel="0" collapsed="false">
      <c r="A915" s="8"/>
      <c r="B915" s="8" t="s">
        <v>5</v>
      </c>
      <c r="C915" s="8" t="s">
        <v>6</v>
      </c>
      <c r="D915" s="9" t="s">
        <v>7</v>
      </c>
      <c r="E915" s="8" t="s">
        <v>8</v>
      </c>
      <c r="F915" s="8" t="s">
        <v>9</v>
      </c>
      <c r="G915" s="9" t="s">
        <v>10</v>
      </c>
      <c r="H915" s="9" t="s">
        <v>11</v>
      </c>
      <c r="I915" s="8" t="s">
        <v>12</v>
      </c>
      <c r="J915" s="5"/>
    </row>
    <row r="916" customFormat="false" ht="12.75" hidden="false" customHeight="false" outlineLevel="0" collapsed="false">
      <c r="A916" s="7"/>
      <c r="B916" s="3" t="n">
        <v>64</v>
      </c>
      <c r="C916" s="3" t="s">
        <v>61</v>
      </c>
      <c r="D916" s="3" t="s">
        <v>143</v>
      </c>
      <c r="E916" s="3" t="n">
        <v>50</v>
      </c>
      <c r="F916" s="3" t="s">
        <v>15</v>
      </c>
      <c r="G916" s="3" t="s">
        <v>47</v>
      </c>
      <c r="H916" s="3" t="s">
        <v>17</v>
      </c>
      <c r="I916" s="3" t="s">
        <v>32</v>
      </c>
      <c r="J916" s="12"/>
    </row>
    <row r="917" customFormat="false" ht="12.75" hidden="false" customHeight="false" outlineLevel="0" collapsed="false">
      <c r="A917" s="13"/>
      <c r="B917" s="2" t="s">
        <v>19</v>
      </c>
      <c r="C917" s="13" t="s">
        <v>20</v>
      </c>
      <c r="D917" s="13" t="s">
        <v>21</v>
      </c>
      <c r="E917" s="13" t="s">
        <v>22</v>
      </c>
      <c r="F917" s="2" t="s">
        <v>23</v>
      </c>
      <c r="G917" s="13" t="s">
        <v>6</v>
      </c>
      <c r="H917" s="12" t="s">
        <v>24</v>
      </c>
      <c r="I917" s="14" t="s">
        <v>25</v>
      </c>
      <c r="J917" s="14" t="s">
        <v>26</v>
      </c>
    </row>
    <row r="918" customFormat="false" ht="12.75" hidden="false" customHeight="false" outlineLevel="0" collapsed="false">
      <c r="A918" s="15"/>
      <c r="B918" s="3" t="n">
        <v>1</v>
      </c>
      <c r="C918" s="24" t="s">
        <v>150</v>
      </c>
      <c r="D918" s="24" t="s">
        <v>109</v>
      </c>
      <c r="E918" s="3" t="s">
        <v>110</v>
      </c>
      <c r="F918" s="3" t="n">
        <v>1991</v>
      </c>
      <c r="G918" s="3" t="s">
        <v>61</v>
      </c>
      <c r="H918" s="18" t="n">
        <v>0.00021875</v>
      </c>
      <c r="I918" s="18" t="n">
        <v>0.000217824074074074</v>
      </c>
      <c r="J918" s="19" t="n">
        <f aca="false">(H918+I918)/2</f>
        <v>0.000218287037037037</v>
      </c>
    </row>
    <row r="919" customFormat="false" ht="12.75" hidden="false" customHeight="false" outlineLevel="0" collapsed="false">
      <c r="A919" s="15"/>
      <c r="B919" s="3" t="n">
        <v>2</v>
      </c>
      <c r="C919" s="16" t="s">
        <v>151</v>
      </c>
      <c r="D919" s="24" t="s">
        <v>139</v>
      </c>
      <c r="E919" s="3" t="s">
        <v>140</v>
      </c>
      <c r="F919" s="3" t="n">
        <v>1990</v>
      </c>
      <c r="G919" s="3" t="s">
        <v>61</v>
      </c>
      <c r="H919" s="18" t="n">
        <v>0.000253009259259259</v>
      </c>
      <c r="I919" s="18" t="n">
        <v>0.000253009259259259</v>
      </c>
      <c r="J919" s="19" t="n">
        <f aca="false">(H919+I919)/2</f>
        <v>0.000253009259259259</v>
      </c>
    </row>
    <row r="920" customFormat="false" ht="12.75" hidden="false" customHeight="false" outlineLevel="0" collapsed="false">
      <c r="A920" s="15"/>
      <c r="B920" s="3" t="n">
        <v>3</v>
      </c>
      <c r="C920" s="24" t="s">
        <v>76</v>
      </c>
      <c r="D920" s="24" t="s">
        <v>59</v>
      </c>
      <c r="E920" s="3" t="s">
        <v>60</v>
      </c>
      <c r="F920" s="3" t="n">
        <v>1990</v>
      </c>
      <c r="G920" s="3" t="s">
        <v>61</v>
      </c>
      <c r="H920" s="18" t="n">
        <v>0.000257291666666667</v>
      </c>
      <c r="I920" s="18" t="n">
        <v>0.00025462962962963</v>
      </c>
      <c r="J920" s="19" t="n">
        <f aca="false">(H920+I920)/2</f>
        <v>0.000255960648148148</v>
      </c>
    </row>
    <row r="921" customFormat="false" ht="12.75" hidden="false" customHeight="false" outlineLevel="0" collapsed="false">
      <c r="A921" s="15"/>
      <c r="B921" s="3" t="n">
        <v>4</v>
      </c>
      <c r="C921" s="16" t="s">
        <v>154</v>
      </c>
      <c r="D921" s="16" t="s">
        <v>128</v>
      </c>
      <c r="E921" s="3" t="s">
        <v>35</v>
      </c>
      <c r="F921" s="3" t="n">
        <v>1990</v>
      </c>
      <c r="G921" s="3" t="s">
        <v>61</v>
      </c>
      <c r="H921" s="18" t="n">
        <v>0.000256944444444444</v>
      </c>
      <c r="I921" s="18" t="n">
        <v>0.000259143518518519</v>
      </c>
      <c r="J921" s="19" t="n">
        <f aca="false">(H921+I921)/2</f>
        <v>0.000258043981481482</v>
      </c>
    </row>
    <row r="922" customFormat="false" ht="12.75" hidden="false" customHeight="false" outlineLevel="0" collapsed="false">
      <c r="A922" s="15"/>
      <c r="B922" s="3" t="n">
        <v>5</v>
      </c>
      <c r="C922" s="16" t="s">
        <v>153</v>
      </c>
      <c r="D922" s="24" t="s">
        <v>139</v>
      </c>
      <c r="E922" s="3" t="s">
        <v>140</v>
      </c>
      <c r="F922" s="3" t="n">
        <v>1991</v>
      </c>
      <c r="G922" s="3" t="s">
        <v>61</v>
      </c>
      <c r="H922" s="18" t="n">
        <v>0.000261226851851852</v>
      </c>
      <c r="I922" s="18" t="n">
        <v>0.000260185185185185</v>
      </c>
      <c r="J922" s="19" t="n">
        <f aca="false">(H922+I922)/2</f>
        <v>0.000260706018518519</v>
      </c>
    </row>
    <row r="923" customFormat="false" ht="12.75" hidden="false" customHeight="false" outlineLevel="0" collapsed="false">
      <c r="A923" s="15"/>
      <c r="B923" s="3" t="n">
        <v>6</v>
      </c>
      <c r="C923" s="16" t="s">
        <v>198</v>
      </c>
      <c r="D923" s="16" t="s">
        <v>98</v>
      </c>
      <c r="E923" s="3" t="s">
        <v>99</v>
      </c>
      <c r="F923" s="3"/>
      <c r="G923" s="3" t="s">
        <v>61</v>
      </c>
      <c r="H923" s="18" t="n">
        <v>0.00027037037037037</v>
      </c>
      <c r="I923" s="18" t="n">
        <v>0.000269560185185185</v>
      </c>
      <c r="J923" s="19" t="n">
        <f aca="false">(H923+I923)/2</f>
        <v>0.000269965277777778</v>
      </c>
    </row>
    <row r="924" customFormat="false" ht="12.75" hidden="false" customHeight="false" outlineLevel="0" collapsed="false">
      <c r="A924" s="15"/>
      <c r="B924" s="3" t="n">
        <v>7</v>
      </c>
      <c r="C924" s="16" t="s">
        <v>152</v>
      </c>
      <c r="D924" s="24" t="s">
        <v>139</v>
      </c>
      <c r="E924" s="3" t="s">
        <v>140</v>
      </c>
      <c r="F924" s="3" t="n">
        <v>1991</v>
      </c>
      <c r="G924" s="3" t="s">
        <v>61</v>
      </c>
      <c r="H924" s="18" t="n">
        <v>0.000275810185185185</v>
      </c>
      <c r="I924" s="18" t="n">
        <v>0.000275578703703704</v>
      </c>
      <c r="J924" s="19" t="n">
        <f aca="false">(H924+I924)/2</f>
        <v>0.000275694444444444</v>
      </c>
    </row>
    <row r="925" customFormat="false" ht="12.75" hidden="false" customHeight="false" outlineLevel="0" collapsed="false">
      <c r="A925" s="15"/>
      <c r="B925" s="3" t="n">
        <v>8</v>
      </c>
      <c r="C925" s="21" t="s">
        <v>155</v>
      </c>
      <c r="D925" s="21" t="s">
        <v>34</v>
      </c>
      <c r="E925" s="22" t="s">
        <v>35</v>
      </c>
      <c r="F925" s="3" t="n">
        <v>1990</v>
      </c>
      <c r="G925" s="22" t="s">
        <v>61</v>
      </c>
      <c r="H925" s="18" t="n">
        <v>0.00029837962962963</v>
      </c>
      <c r="I925" s="18" t="n">
        <v>0.000296296296296296</v>
      </c>
      <c r="J925" s="19" t="n">
        <f aca="false">(H925+I925)/2</f>
        <v>0.000297337962962963</v>
      </c>
    </row>
    <row r="926" customFormat="false" ht="12.75" hidden="false" customHeight="false" outlineLevel="0" collapsed="false">
      <c r="A926" s="15"/>
      <c r="B926" s="3" t="n">
        <v>9</v>
      </c>
      <c r="C926" s="16" t="s">
        <v>118</v>
      </c>
      <c r="D926" s="16" t="s">
        <v>98</v>
      </c>
      <c r="E926" s="3" t="s">
        <v>99</v>
      </c>
      <c r="F926" s="3"/>
      <c r="G926" s="3" t="s">
        <v>61</v>
      </c>
      <c r="H926" s="18" t="n">
        <v>0.00036087962962963</v>
      </c>
      <c r="I926" s="18" t="n">
        <v>0.000361458333333333</v>
      </c>
      <c r="J926" s="19" t="n">
        <f aca="false">(H926+I926)/2</f>
        <v>0.000361168981481481</v>
      </c>
    </row>
    <row r="928" customFormat="false" ht="10.5" hidden="false" customHeight="true" outlineLevel="0" collapsed="false">
      <c r="A928" s="6" t="s">
        <v>314</v>
      </c>
      <c r="B928" s="6"/>
      <c r="C928" s="6"/>
      <c r="D928" s="6"/>
      <c r="E928" s="6"/>
      <c r="F928" s="6"/>
      <c r="G928" s="6"/>
      <c r="H928" s="6"/>
      <c r="I928" s="6"/>
      <c r="J928" s="6"/>
    </row>
    <row r="929" customFormat="false" ht="12.75" hidden="false" customHeight="false" outlineLevel="0" collapsed="false">
      <c r="A929" s="7" t="s">
        <v>315</v>
      </c>
      <c r="B929" s="7"/>
      <c r="C929" s="7"/>
      <c r="D929" s="7"/>
      <c r="E929" s="7"/>
      <c r="F929" s="7"/>
      <c r="G929" s="7"/>
      <c r="H929" s="7"/>
      <c r="I929" s="7"/>
      <c r="J929" s="7"/>
    </row>
    <row r="930" customFormat="false" ht="12.75" hidden="false" customHeight="false" outlineLevel="0" collapsed="false">
      <c r="A930" s="8"/>
      <c r="B930" s="8" t="s">
        <v>5</v>
      </c>
      <c r="C930" s="8" t="s">
        <v>6</v>
      </c>
      <c r="D930" s="9" t="s">
        <v>7</v>
      </c>
      <c r="E930" s="8" t="s">
        <v>8</v>
      </c>
      <c r="F930" s="8" t="s">
        <v>9</v>
      </c>
      <c r="G930" s="9" t="s">
        <v>10</v>
      </c>
      <c r="H930" s="9" t="s">
        <v>11</v>
      </c>
      <c r="I930" s="8" t="s">
        <v>12</v>
      </c>
      <c r="J930" s="5"/>
    </row>
    <row r="931" customFormat="false" ht="12.75" hidden="false" customHeight="false" outlineLevel="0" collapsed="false">
      <c r="A931" s="7"/>
      <c r="B931" s="3" t="n">
        <v>65</v>
      </c>
      <c r="C931" s="3" t="s">
        <v>51</v>
      </c>
      <c r="D931" s="3" t="s">
        <v>159</v>
      </c>
      <c r="E931" s="3" t="n">
        <v>50</v>
      </c>
      <c r="F931" s="3" t="s">
        <v>15</v>
      </c>
      <c r="G931" s="3" t="s">
        <v>47</v>
      </c>
      <c r="H931" s="3" t="s">
        <v>17</v>
      </c>
      <c r="I931" s="3" t="s">
        <v>18</v>
      </c>
      <c r="J931" s="12"/>
    </row>
    <row r="932" customFormat="false" ht="12.75" hidden="false" customHeight="false" outlineLevel="0" collapsed="false">
      <c r="A932" s="13"/>
      <c r="B932" s="2" t="s">
        <v>19</v>
      </c>
      <c r="C932" s="13" t="s">
        <v>20</v>
      </c>
      <c r="D932" s="13" t="s">
        <v>21</v>
      </c>
      <c r="E932" s="13" t="s">
        <v>22</v>
      </c>
      <c r="F932" s="2" t="s">
        <v>23</v>
      </c>
      <c r="G932" s="13" t="s">
        <v>6</v>
      </c>
      <c r="H932" s="12" t="s">
        <v>24</v>
      </c>
      <c r="I932" s="14" t="s">
        <v>25</v>
      </c>
      <c r="J932" s="14" t="s">
        <v>26</v>
      </c>
    </row>
    <row r="933" customFormat="false" ht="12.75" hidden="false" customHeight="false" outlineLevel="0" collapsed="false">
      <c r="A933" s="15"/>
      <c r="B933" s="3" t="n">
        <v>1</v>
      </c>
      <c r="C933" s="16" t="s">
        <v>160</v>
      </c>
      <c r="D933" s="24" t="s">
        <v>139</v>
      </c>
      <c r="E933" s="3" t="s">
        <v>140</v>
      </c>
      <c r="F933" s="3"/>
      <c r="G933" s="3" t="s">
        <v>61</v>
      </c>
      <c r="H933" s="18" t="n">
        <v>0.000259722222222222</v>
      </c>
      <c r="I933" s="18" t="n">
        <v>0.000257175925925926</v>
      </c>
      <c r="J933" s="19" t="n">
        <f aca="false">(H933+I933)/2</f>
        <v>0.000258449074074074</v>
      </c>
    </row>
    <row r="934" customFormat="false" ht="12.75" hidden="false" customHeight="false" outlineLevel="0" collapsed="false">
      <c r="A934" s="15"/>
      <c r="B934" s="3" t="n">
        <v>2</v>
      </c>
      <c r="C934" s="24" t="s">
        <v>49</v>
      </c>
      <c r="D934" s="24" t="s">
        <v>50</v>
      </c>
      <c r="E934" s="3" t="s">
        <v>35</v>
      </c>
      <c r="F934" s="3" t="n">
        <v>1986</v>
      </c>
      <c r="G934" s="3" t="s">
        <v>51</v>
      </c>
      <c r="H934" s="18" t="n">
        <v>0.000261226851851852</v>
      </c>
      <c r="I934" s="18" t="n">
        <v>0.000262847222222222</v>
      </c>
      <c r="J934" s="19" t="n">
        <f aca="false">(H934+I934)/2</f>
        <v>0.000262037037037037</v>
      </c>
    </row>
    <row r="935" customFormat="false" ht="12.75" hidden="false" customHeight="false" outlineLevel="0" collapsed="false">
      <c r="A935" s="15"/>
      <c r="B935" s="3" t="n">
        <v>3</v>
      </c>
      <c r="C935" s="24" t="s">
        <v>161</v>
      </c>
      <c r="D935" s="24" t="s">
        <v>73</v>
      </c>
      <c r="E935" s="3" t="s">
        <v>60</v>
      </c>
      <c r="F935" s="3" t="n">
        <v>1986</v>
      </c>
      <c r="G935" s="3" t="s">
        <v>51</v>
      </c>
      <c r="H935" s="18" t="n">
        <v>0.000270486111111111</v>
      </c>
      <c r="I935" s="18" t="n">
        <v>0.000272569444444445</v>
      </c>
      <c r="J935" s="19" t="n">
        <f aca="false">(H935+I935)/2</f>
        <v>0.000271527777777778</v>
      </c>
    </row>
    <row r="936" customFormat="false" ht="12.75" hidden="false" customHeight="false" outlineLevel="0" collapsed="false">
      <c r="A936" s="15"/>
      <c r="B936" s="3" t="n">
        <v>4</v>
      </c>
      <c r="C936" s="24" t="s">
        <v>53</v>
      </c>
      <c r="D936" s="24" t="s">
        <v>50</v>
      </c>
      <c r="E936" s="3" t="s">
        <v>35</v>
      </c>
      <c r="F936" s="3" t="n">
        <v>1972</v>
      </c>
      <c r="G936" s="3" t="s">
        <v>51</v>
      </c>
      <c r="H936" s="18" t="n">
        <v>0.000279976851851852</v>
      </c>
      <c r="I936" s="18" t="n">
        <v>0.000279976851851852</v>
      </c>
      <c r="J936" s="19" t="n">
        <f aca="false">(H936+I936)/2</f>
        <v>0.000279976851851852</v>
      </c>
    </row>
    <row r="937" customFormat="false" ht="12.75" hidden="false" customHeight="false" outlineLevel="0" collapsed="false">
      <c r="A937" s="15"/>
      <c r="B937" s="3" t="n">
        <v>5</v>
      </c>
      <c r="C937" s="16" t="s">
        <v>214</v>
      </c>
      <c r="D937" s="16" t="s">
        <v>57</v>
      </c>
      <c r="E937" s="3" t="s">
        <v>29</v>
      </c>
      <c r="F937" s="3" t="n">
        <v>1984</v>
      </c>
      <c r="G937" s="3" t="s">
        <v>51</v>
      </c>
      <c r="H937" s="18" t="n">
        <v>0.000287384259259259</v>
      </c>
      <c r="I937" s="18" t="n">
        <v>0.000287731481481482</v>
      </c>
      <c r="J937" s="19" t="n">
        <f aca="false">(H937+I937)/2</f>
        <v>0.00028755787037037</v>
      </c>
    </row>
    <row r="938" customFormat="false" ht="12.75" hidden="false" customHeight="false" outlineLevel="0" collapsed="false">
      <c r="A938" s="15"/>
      <c r="B938" s="3" t="n">
        <v>6</v>
      </c>
      <c r="C938" s="16" t="s">
        <v>164</v>
      </c>
      <c r="D938" s="24" t="s">
        <v>139</v>
      </c>
      <c r="E938" s="3" t="s">
        <v>140</v>
      </c>
      <c r="F938" s="18"/>
      <c r="G938" s="18" t="s">
        <v>51</v>
      </c>
      <c r="H938" s="18" t="n">
        <v>0.000295486111111111</v>
      </c>
      <c r="I938" s="18" t="n">
        <v>0.000295717592592593</v>
      </c>
      <c r="J938" s="19" t="n">
        <f aca="false">(H938+I938)/2</f>
        <v>0.000295601851851852</v>
      </c>
    </row>
    <row r="939" customFormat="false" ht="12.75" hidden="false" customHeight="false" outlineLevel="0" collapsed="false">
      <c r="A939" s="15"/>
      <c r="B939" s="3" t="n">
        <v>7</v>
      </c>
      <c r="C939" s="16" t="s">
        <v>162</v>
      </c>
      <c r="D939" s="16" t="s">
        <v>163</v>
      </c>
      <c r="E939" s="3" t="s">
        <v>99</v>
      </c>
      <c r="F939" s="3"/>
      <c r="G939" s="3" t="s">
        <v>51</v>
      </c>
      <c r="H939" s="18" t="n">
        <v>0.000302083333333333</v>
      </c>
      <c r="I939" s="18" t="n">
        <v>0.000302430555555556</v>
      </c>
      <c r="J939" s="19" t="n">
        <f aca="false">(H939+I939)/2</f>
        <v>0.000302256944444444</v>
      </c>
    </row>
    <row r="940" customFormat="false" ht="12.75" hidden="false" customHeight="false" outlineLevel="0" collapsed="false">
      <c r="A940" s="15"/>
      <c r="B940" s="3" t="n">
        <v>8</v>
      </c>
      <c r="C940" s="16" t="s">
        <v>166</v>
      </c>
      <c r="D940" s="16" t="s">
        <v>167</v>
      </c>
      <c r="E940" s="18" t="s">
        <v>140</v>
      </c>
      <c r="F940" s="3" t="n">
        <v>1984</v>
      </c>
      <c r="G940" s="18" t="s">
        <v>51</v>
      </c>
      <c r="H940" s="18" t="n">
        <v>0.00030625</v>
      </c>
      <c r="I940" s="18" t="n">
        <v>0.00030787037037037</v>
      </c>
      <c r="J940" s="19" t="n">
        <f aca="false">(H940+I940)/2</f>
        <v>0.000307060185185185</v>
      </c>
    </row>
    <row r="941" customFormat="false" ht="12.75" hidden="false" customHeight="false" outlineLevel="0" collapsed="false">
      <c r="A941" s="15"/>
      <c r="B941" s="3" t="n">
        <v>9</v>
      </c>
      <c r="C941" s="24" t="s">
        <v>215</v>
      </c>
      <c r="D941" s="24" t="s">
        <v>109</v>
      </c>
      <c r="E941" s="3" t="s">
        <v>110</v>
      </c>
      <c r="F941" s="3" t="n">
        <v>1988</v>
      </c>
      <c r="G941" s="3" t="s">
        <v>51</v>
      </c>
      <c r="H941" s="18" t="n">
        <v>0.000311458333333333</v>
      </c>
      <c r="I941" s="18" t="n">
        <v>0.000304513888888889</v>
      </c>
      <c r="J941" s="19" t="n">
        <f aca="false">(H941+I941)/2</f>
        <v>0.000307986111111111</v>
      </c>
    </row>
    <row r="942" customFormat="false" ht="12.75" hidden="false" customHeight="false" outlineLevel="0" collapsed="false">
      <c r="A942" s="15"/>
      <c r="B942" s="3" t="n">
        <v>10</v>
      </c>
      <c r="C942" s="24" t="s">
        <v>54</v>
      </c>
      <c r="D942" s="24" t="s">
        <v>50</v>
      </c>
      <c r="E942" s="3" t="s">
        <v>35</v>
      </c>
      <c r="F942" s="3" t="n">
        <v>1981</v>
      </c>
      <c r="G942" s="3" t="s">
        <v>51</v>
      </c>
      <c r="H942" s="18" t="n">
        <v>0.000311805555555556</v>
      </c>
      <c r="I942" s="18" t="n">
        <v>0.000312037037037037</v>
      </c>
      <c r="J942" s="19" t="n">
        <f aca="false">(H942+I942)/2</f>
        <v>0.000311921296296296</v>
      </c>
    </row>
    <row r="943" customFormat="false" ht="12.75" hidden="false" customHeight="false" outlineLevel="0" collapsed="false">
      <c r="A943" s="15"/>
      <c r="B943" s="3" t="n">
        <v>11</v>
      </c>
      <c r="C943" s="16" t="s">
        <v>165</v>
      </c>
      <c r="D943" s="16" t="s">
        <v>163</v>
      </c>
      <c r="E943" s="3" t="s">
        <v>99</v>
      </c>
      <c r="F943" s="3"/>
      <c r="G943" s="3" t="s">
        <v>51</v>
      </c>
      <c r="H943" s="18" t="n">
        <v>0.000328935185185185</v>
      </c>
      <c r="I943" s="18" t="n">
        <v>0.000322569444444444</v>
      </c>
      <c r="J943" s="19" t="n">
        <f aca="false">(H943+I943)/2</f>
        <v>0.000325752314814815</v>
      </c>
    </row>
    <row r="944" customFormat="false" ht="12.75" hidden="false" customHeight="false" outlineLevel="0" collapsed="false">
      <c r="A944" s="15"/>
      <c r="B944" s="3" t="n">
        <v>12</v>
      </c>
      <c r="C944" s="16" t="s">
        <v>216</v>
      </c>
      <c r="D944" s="16" t="s">
        <v>28</v>
      </c>
      <c r="E944" s="3" t="s">
        <v>29</v>
      </c>
      <c r="F944" s="3" t="n">
        <v>1986</v>
      </c>
      <c r="G944" s="3" t="s">
        <v>51</v>
      </c>
      <c r="H944" s="18" t="n">
        <v>0.000328819444444444</v>
      </c>
      <c r="I944" s="18" t="n">
        <v>0.000331134259259259</v>
      </c>
      <c r="J944" s="19" t="n">
        <f aca="false">(H944+I944)/2</f>
        <v>0.000329976851851852</v>
      </c>
    </row>
    <row r="945" customFormat="false" ht="12.75" hidden="false" customHeight="false" outlineLevel="0" collapsed="false">
      <c r="A945" s="15"/>
      <c r="B945" s="3" t="n">
        <v>13</v>
      </c>
      <c r="C945" s="21" t="s">
        <v>192</v>
      </c>
      <c r="D945" s="21"/>
      <c r="E945" s="3" t="s">
        <v>29</v>
      </c>
      <c r="F945" s="3"/>
      <c r="G945" s="22" t="s">
        <v>51</v>
      </c>
      <c r="H945" s="18" t="n">
        <v>0.000343634259259259</v>
      </c>
      <c r="I945" s="18" t="n">
        <v>0.000342824074074074</v>
      </c>
      <c r="J945" s="19" t="n">
        <f aca="false">(H945+I945)/2</f>
        <v>0.000343229166666667</v>
      </c>
    </row>
    <row r="946" customFormat="false" ht="12.75" hidden="false" customHeight="false" outlineLevel="0" collapsed="false">
      <c r="A946" s="15"/>
      <c r="B946" s="3" t="n">
        <v>14</v>
      </c>
      <c r="C946" s="24" t="s">
        <v>168</v>
      </c>
      <c r="D946" s="24" t="s">
        <v>73</v>
      </c>
      <c r="E946" s="3" t="s">
        <v>60</v>
      </c>
      <c r="F946" s="3" t="n">
        <v>1989</v>
      </c>
      <c r="G946" s="3" t="s">
        <v>51</v>
      </c>
      <c r="H946" s="18" t="n">
        <v>0.000372337962962963</v>
      </c>
      <c r="I946" s="18" t="n">
        <v>0.000371759259259259</v>
      </c>
      <c r="J946" s="19" t="n">
        <f aca="false">(H946+I946)/2</f>
        <v>0.000372048611111111</v>
      </c>
    </row>
    <row r="948" customFormat="false" ht="11.25" hidden="false" customHeight="true" outlineLevel="0" collapsed="false">
      <c r="A948" s="6" t="s">
        <v>316</v>
      </c>
      <c r="B948" s="6"/>
      <c r="C948" s="6"/>
      <c r="D948" s="6"/>
      <c r="E948" s="6"/>
      <c r="F948" s="6"/>
      <c r="G948" s="6"/>
      <c r="H948" s="6"/>
      <c r="I948" s="6"/>
      <c r="J948" s="6"/>
    </row>
    <row r="949" customFormat="false" ht="12.75" hidden="false" customHeight="false" outlineLevel="0" collapsed="false">
      <c r="A949" s="7" t="s">
        <v>317</v>
      </c>
      <c r="B949" s="7"/>
      <c r="C949" s="7"/>
      <c r="D949" s="7"/>
      <c r="E949" s="7"/>
      <c r="F949" s="7"/>
      <c r="G949" s="7"/>
      <c r="H949" s="7"/>
      <c r="I949" s="7"/>
      <c r="J949" s="7"/>
    </row>
    <row r="950" customFormat="false" ht="12.75" hidden="false" customHeight="false" outlineLevel="0" collapsed="false">
      <c r="A950" s="8"/>
      <c r="B950" s="8" t="s">
        <v>5</v>
      </c>
      <c r="C950" s="8" t="s">
        <v>6</v>
      </c>
      <c r="D950" s="9" t="s">
        <v>7</v>
      </c>
      <c r="E950" s="8" t="s">
        <v>8</v>
      </c>
      <c r="F950" s="8" t="s">
        <v>9</v>
      </c>
      <c r="G950" s="9" t="s">
        <v>10</v>
      </c>
      <c r="H950" s="9" t="s">
        <v>11</v>
      </c>
      <c r="I950" s="8" t="s">
        <v>12</v>
      </c>
      <c r="J950" s="5"/>
    </row>
    <row r="951" customFormat="false" ht="12.75" hidden="false" customHeight="false" outlineLevel="0" collapsed="false">
      <c r="A951" s="7"/>
      <c r="B951" s="3" t="n">
        <v>66</v>
      </c>
      <c r="C951" s="3" t="s">
        <v>51</v>
      </c>
      <c r="D951" s="3" t="s">
        <v>159</v>
      </c>
      <c r="E951" s="3" t="n">
        <v>50</v>
      </c>
      <c r="F951" s="3" t="s">
        <v>15</v>
      </c>
      <c r="G951" s="3" t="s">
        <v>47</v>
      </c>
      <c r="H951" s="3" t="s">
        <v>17</v>
      </c>
      <c r="I951" s="3" t="s">
        <v>32</v>
      </c>
      <c r="J951" s="12"/>
    </row>
    <row r="952" customFormat="false" ht="12.75" hidden="false" customHeight="false" outlineLevel="0" collapsed="false">
      <c r="A952" s="13"/>
      <c r="B952" s="2" t="s">
        <v>19</v>
      </c>
      <c r="C952" s="13" t="s">
        <v>20</v>
      </c>
      <c r="D952" s="13" t="s">
        <v>21</v>
      </c>
      <c r="E952" s="13" t="s">
        <v>22</v>
      </c>
      <c r="F952" s="2" t="s">
        <v>23</v>
      </c>
      <c r="G952" s="13" t="s">
        <v>6</v>
      </c>
      <c r="H952" s="12" t="s">
        <v>24</v>
      </c>
      <c r="I952" s="14" t="s">
        <v>25</v>
      </c>
      <c r="J952" s="14" t="s">
        <v>26</v>
      </c>
    </row>
    <row r="953" customFormat="false" ht="12.75" hidden="false" customHeight="false" outlineLevel="0" collapsed="false">
      <c r="A953" s="15"/>
      <c r="B953" s="3" t="n">
        <v>1</v>
      </c>
      <c r="C953" s="16" t="s">
        <v>220</v>
      </c>
      <c r="D953" s="16" t="s">
        <v>163</v>
      </c>
      <c r="E953" s="3" t="s">
        <v>99</v>
      </c>
      <c r="F953" s="3"/>
      <c r="G953" s="3" t="s">
        <v>51</v>
      </c>
      <c r="H953" s="18" t="n">
        <v>0.000200115740740741</v>
      </c>
      <c r="I953" s="18" t="n">
        <v>0.000201388888888889</v>
      </c>
      <c r="J953" s="19" t="n">
        <f aca="false">(H953+I953)/2</f>
        <v>0.000200752314814815</v>
      </c>
      <c r="K953" s="25" t="s">
        <v>52</v>
      </c>
    </row>
    <row r="954" customFormat="false" ht="12.75" hidden="false" customHeight="false" outlineLevel="0" collapsed="false">
      <c r="A954" s="15"/>
      <c r="B954" s="3" t="n">
        <v>2</v>
      </c>
      <c r="C954" s="24" t="s">
        <v>171</v>
      </c>
      <c r="D954" s="24" t="s">
        <v>50</v>
      </c>
      <c r="E954" s="3" t="s">
        <v>35</v>
      </c>
      <c r="F954" s="3" t="n">
        <v>1985</v>
      </c>
      <c r="G954" s="3" t="s">
        <v>51</v>
      </c>
      <c r="H954" s="18" t="n">
        <v>0.000210416666666667</v>
      </c>
      <c r="I954" s="18" t="n">
        <v>0.000208564814814815</v>
      </c>
      <c r="J954" s="19" t="n">
        <f aca="false">(H954+I954)/2</f>
        <v>0.000209490740740741</v>
      </c>
    </row>
    <row r="955" customFormat="false" ht="12.75" hidden="false" customHeight="false" outlineLevel="0" collapsed="false">
      <c r="A955" s="15"/>
      <c r="B955" s="3" t="n">
        <v>3</v>
      </c>
      <c r="C955" s="16" t="s">
        <v>221</v>
      </c>
      <c r="D955" s="16" t="s">
        <v>163</v>
      </c>
      <c r="E955" s="3" t="s">
        <v>99</v>
      </c>
      <c r="F955" s="3"/>
      <c r="G955" s="3" t="s">
        <v>51</v>
      </c>
      <c r="H955" s="18" t="n">
        <v>0.000226851851851852</v>
      </c>
      <c r="I955" s="18" t="n">
        <v>0.000226851851851852</v>
      </c>
      <c r="J955" s="19" t="n">
        <f aca="false">(H955+I955)/2</f>
        <v>0.000226851851851852</v>
      </c>
    </row>
    <row r="956" customFormat="false" ht="12.75" hidden="false" customHeight="false" outlineLevel="0" collapsed="false">
      <c r="A956" s="15"/>
      <c r="B956" s="3" t="n">
        <v>4</v>
      </c>
      <c r="C956" s="16" t="s">
        <v>172</v>
      </c>
      <c r="D956" s="16" t="s">
        <v>57</v>
      </c>
      <c r="E956" s="3" t="s">
        <v>29</v>
      </c>
      <c r="F956" s="3" t="n">
        <v>1977</v>
      </c>
      <c r="G956" s="3" t="s">
        <v>51</v>
      </c>
      <c r="H956" s="18" t="n">
        <v>0.000227546296296296</v>
      </c>
      <c r="I956" s="18" t="n">
        <v>0.000230092592592593</v>
      </c>
      <c r="J956" s="19" t="n">
        <f aca="false">(H956+I956)/2</f>
        <v>0.000228819444444444</v>
      </c>
    </row>
    <row r="957" customFormat="false" ht="12.75" hidden="false" customHeight="false" outlineLevel="0" collapsed="false">
      <c r="A957" s="15"/>
      <c r="B957" s="3" t="n">
        <v>5</v>
      </c>
      <c r="C957" s="16" t="s">
        <v>223</v>
      </c>
      <c r="D957" s="16" t="s">
        <v>163</v>
      </c>
      <c r="E957" s="3" t="s">
        <v>99</v>
      </c>
      <c r="F957" s="3"/>
      <c r="G957" s="3" t="s">
        <v>51</v>
      </c>
      <c r="H957" s="18" t="n">
        <v>0.000237615740740741</v>
      </c>
      <c r="I957" s="18" t="n">
        <v>0.000236574074074074</v>
      </c>
      <c r="J957" s="19" t="n">
        <f aca="false">(H957+I957)/2</f>
        <v>0.000237094907407407</v>
      </c>
    </row>
    <row r="958" customFormat="false" ht="12.75" hidden="false" customHeight="false" outlineLevel="0" collapsed="false">
      <c r="A958" s="15"/>
      <c r="B958" s="3" t="n">
        <v>6</v>
      </c>
      <c r="C958" s="24" t="s">
        <v>175</v>
      </c>
      <c r="D958" s="24" t="s">
        <v>73</v>
      </c>
      <c r="E958" s="3" t="s">
        <v>60</v>
      </c>
      <c r="F958" s="3"/>
      <c r="G958" s="3" t="s">
        <v>51</v>
      </c>
      <c r="H958" s="18" t="n">
        <v>0.000237615740740741</v>
      </c>
      <c r="I958" s="18" t="n">
        <v>0.000236689814814815</v>
      </c>
      <c r="J958" s="19" t="n">
        <f aca="false">(H958+I958)/2</f>
        <v>0.000237152777777778</v>
      </c>
    </row>
    <row r="959" customFormat="false" ht="12.75" hidden="false" customHeight="false" outlineLevel="0" collapsed="false">
      <c r="A959" s="15"/>
      <c r="B959" s="3" t="n">
        <v>7</v>
      </c>
      <c r="C959" s="21" t="s">
        <v>176</v>
      </c>
      <c r="D959" s="21" t="s">
        <v>50</v>
      </c>
      <c r="E959" s="22" t="s">
        <v>35</v>
      </c>
      <c r="F959" s="3" t="n">
        <v>1986</v>
      </c>
      <c r="G959" s="22" t="s">
        <v>51</v>
      </c>
      <c r="H959" s="18" t="n">
        <v>0.000237037037037037</v>
      </c>
      <c r="I959" s="18" t="n">
        <v>0.000239699074074074</v>
      </c>
      <c r="J959" s="19" t="n">
        <f aca="false">(H959+I959)/2</f>
        <v>0.000238368055555556</v>
      </c>
    </row>
    <row r="960" customFormat="false" ht="12.75" hidden="false" customHeight="false" outlineLevel="0" collapsed="false">
      <c r="A960" s="15"/>
      <c r="B960" s="3" t="n">
        <v>8</v>
      </c>
      <c r="C960" s="24" t="s">
        <v>173</v>
      </c>
      <c r="D960" s="24" t="s">
        <v>73</v>
      </c>
      <c r="E960" s="3" t="s">
        <v>60</v>
      </c>
      <c r="F960" s="3" t="n">
        <v>1985</v>
      </c>
      <c r="G960" s="3" t="s">
        <v>51</v>
      </c>
      <c r="H960" s="18" t="n">
        <v>0.000249884259259259</v>
      </c>
      <c r="I960" s="18" t="n">
        <v>0.000247453703703704</v>
      </c>
      <c r="J960" s="19" t="n">
        <f aca="false">(H960+I960)/2</f>
        <v>0.000248668981481481</v>
      </c>
    </row>
    <row r="961" customFormat="false" ht="12.75" hidden="false" customHeight="false" outlineLevel="0" collapsed="false">
      <c r="A961" s="15"/>
      <c r="B961" s="3" t="n">
        <v>9</v>
      </c>
      <c r="C961" s="24" t="s">
        <v>72</v>
      </c>
      <c r="D961" s="24" t="s">
        <v>73</v>
      </c>
      <c r="E961" s="3" t="s">
        <v>60</v>
      </c>
      <c r="F961" s="3" t="n">
        <v>1986</v>
      </c>
      <c r="G961" s="3" t="s">
        <v>51</v>
      </c>
      <c r="H961" s="18" t="n">
        <v>0.000251157407407407</v>
      </c>
      <c r="I961" s="18" t="n">
        <v>0.000249537037037037</v>
      </c>
      <c r="J961" s="19" t="n">
        <f aca="false">(H961+I961)/2</f>
        <v>0.000250347222222222</v>
      </c>
    </row>
    <row r="962" customFormat="false" ht="12.75" hidden="false" customHeight="false" outlineLevel="0" collapsed="false">
      <c r="A962" s="15"/>
      <c r="B962" s="3" t="n">
        <v>10</v>
      </c>
      <c r="C962" s="16" t="s">
        <v>64</v>
      </c>
      <c r="D962" s="16" t="s">
        <v>57</v>
      </c>
      <c r="E962" s="3" t="s">
        <v>29</v>
      </c>
      <c r="F962" s="3" t="n">
        <v>1977</v>
      </c>
      <c r="G962" s="3" t="s">
        <v>51</v>
      </c>
      <c r="H962" s="18" t="n">
        <v>0.000251736111111111</v>
      </c>
      <c r="I962" s="18" t="n">
        <v>0.000254050925925926</v>
      </c>
      <c r="J962" s="19" t="n">
        <f aca="false">(H962+I962)/2</f>
        <v>0.000252893518518519</v>
      </c>
    </row>
    <row r="963" customFormat="false" ht="12.75" hidden="false" customHeight="false" outlineLevel="0" collapsed="false">
      <c r="A963" s="15"/>
      <c r="B963" s="3" t="n">
        <v>11</v>
      </c>
      <c r="C963" s="24" t="s">
        <v>108</v>
      </c>
      <c r="D963" s="24" t="s">
        <v>109</v>
      </c>
      <c r="E963" s="3" t="s">
        <v>110</v>
      </c>
      <c r="F963" s="3" t="n">
        <v>1988</v>
      </c>
      <c r="G963" s="3" t="s">
        <v>51</v>
      </c>
      <c r="H963" s="18" t="n">
        <v>0.00025</v>
      </c>
      <c r="I963" s="18" t="n">
        <v>0.000258217592592593</v>
      </c>
      <c r="J963" s="19" t="n">
        <f aca="false">(H963+I963)/2</f>
        <v>0.000254108796296296</v>
      </c>
    </row>
    <row r="964" customFormat="false" ht="12.75" hidden="false" customHeight="false" outlineLevel="0" collapsed="false">
      <c r="A964" s="15"/>
      <c r="B964" s="3" t="n">
        <v>12</v>
      </c>
      <c r="C964" s="16" t="s">
        <v>174</v>
      </c>
      <c r="D964" s="16" t="s">
        <v>57</v>
      </c>
      <c r="E964" s="3" t="s">
        <v>29</v>
      </c>
      <c r="F964" s="3" t="n">
        <v>1981</v>
      </c>
      <c r="G964" s="3" t="s">
        <v>51</v>
      </c>
      <c r="H964" s="18" t="n">
        <v>0.000260532407407407</v>
      </c>
      <c r="I964" s="18" t="n">
        <v>0.000260648148148148</v>
      </c>
      <c r="J964" s="19" t="n">
        <f aca="false">(H964+I964)/2</f>
        <v>0.000260590277777778</v>
      </c>
    </row>
    <row r="965" customFormat="false" ht="12.75" hidden="false" customHeight="false" outlineLevel="0" collapsed="false">
      <c r="A965" s="15"/>
      <c r="B965" s="3" t="n">
        <v>13</v>
      </c>
      <c r="C965" s="24" t="s">
        <v>225</v>
      </c>
      <c r="D965" s="24" t="s">
        <v>50</v>
      </c>
      <c r="E965" s="3" t="s">
        <v>35</v>
      </c>
      <c r="F965" s="3" t="n">
        <v>1981</v>
      </c>
      <c r="G965" s="3" t="s">
        <v>51</v>
      </c>
      <c r="H965" s="18" t="n">
        <v>0.000263194444444444</v>
      </c>
      <c r="I965" s="18" t="n">
        <v>0.000266087962962963</v>
      </c>
      <c r="J965" s="19" t="n">
        <f aca="false">(H965+I965)/2</f>
        <v>0.000264641203703704</v>
      </c>
    </row>
    <row r="966" customFormat="false" ht="12.75" hidden="false" customHeight="false" outlineLevel="0" collapsed="false">
      <c r="A966" s="15"/>
      <c r="B966" s="3" t="n">
        <v>14</v>
      </c>
      <c r="C966" s="24" t="s">
        <v>68</v>
      </c>
      <c r="D966" s="24" t="s">
        <v>69</v>
      </c>
      <c r="E966" s="3" t="s">
        <v>70</v>
      </c>
      <c r="F966" s="3" t="n">
        <v>1978</v>
      </c>
      <c r="G966" s="3" t="s">
        <v>51</v>
      </c>
      <c r="H966" s="18" t="n">
        <v>0.00027037037037037</v>
      </c>
      <c r="I966" s="18" t="n">
        <v>0.000266550925925926</v>
      </c>
      <c r="J966" s="19" t="n">
        <f aca="false">(H966+I966)/2</f>
        <v>0.000268460648148148</v>
      </c>
    </row>
    <row r="967" customFormat="false" ht="12.75" hidden="false" customHeight="false" outlineLevel="0" collapsed="false">
      <c r="A967" s="15"/>
      <c r="B967" s="3" t="n">
        <v>15</v>
      </c>
      <c r="C967" s="24" t="s">
        <v>75</v>
      </c>
      <c r="D967" s="24" t="s">
        <v>69</v>
      </c>
      <c r="E967" s="3" t="s">
        <v>70</v>
      </c>
      <c r="F967" s="3" t="n">
        <v>1983</v>
      </c>
      <c r="G967" s="3" t="s">
        <v>51</v>
      </c>
      <c r="H967" s="18" t="n">
        <v>0.00027037037037037</v>
      </c>
      <c r="I967" s="18" t="n">
        <v>0.000267361111111111</v>
      </c>
      <c r="J967" s="19" t="n">
        <f aca="false">(H967+I967)/2</f>
        <v>0.000268865740740741</v>
      </c>
    </row>
    <row r="968" customFormat="false" ht="12.75" hidden="false" customHeight="false" outlineLevel="0" collapsed="false">
      <c r="A968" s="15"/>
      <c r="B968" s="3" t="n">
        <v>16</v>
      </c>
      <c r="C968" s="24" t="s">
        <v>224</v>
      </c>
      <c r="D968" s="24" t="s">
        <v>128</v>
      </c>
      <c r="E968" s="3" t="s">
        <v>35</v>
      </c>
      <c r="F968" s="3" t="n">
        <v>1963</v>
      </c>
      <c r="G968" s="3" t="s">
        <v>51</v>
      </c>
      <c r="H968" s="18" t="n">
        <v>0.000271643518518519</v>
      </c>
      <c r="I968" s="18" t="n">
        <v>0.000269560185185185</v>
      </c>
      <c r="J968" s="19" t="n">
        <f aca="false">(H968+I968)/2</f>
        <v>0.000270601851851852</v>
      </c>
    </row>
    <row r="969" customFormat="false" ht="12.75" hidden="false" customHeight="false" outlineLevel="0" collapsed="false">
      <c r="A969" s="15"/>
      <c r="B969" s="3" t="n">
        <v>17</v>
      </c>
      <c r="C969" s="16" t="s">
        <v>197</v>
      </c>
      <c r="D969" s="16" t="s">
        <v>163</v>
      </c>
      <c r="E969" s="3" t="s">
        <v>99</v>
      </c>
      <c r="F969" s="3"/>
      <c r="G969" s="3" t="s">
        <v>51</v>
      </c>
      <c r="H969" s="18" t="n">
        <v>0.000270138888888889</v>
      </c>
      <c r="I969" s="18" t="n">
        <v>0.000271875</v>
      </c>
      <c r="J969" s="19" t="n">
        <f aca="false">(H969+I969)/2</f>
        <v>0.000271006944444444</v>
      </c>
    </row>
    <row r="970" customFormat="false" ht="12.75" hidden="false" customHeight="false" outlineLevel="0" collapsed="false">
      <c r="A970" s="15"/>
      <c r="B970" s="3" t="n">
        <v>18</v>
      </c>
      <c r="C970" s="24" t="s">
        <v>177</v>
      </c>
      <c r="D970" s="24" t="s">
        <v>59</v>
      </c>
      <c r="E970" s="3" t="s">
        <v>60</v>
      </c>
      <c r="F970" s="3" t="n">
        <v>1989</v>
      </c>
      <c r="G970" s="3" t="s">
        <v>51</v>
      </c>
      <c r="H970" s="18" t="n">
        <v>0.000272106481481482</v>
      </c>
      <c r="I970" s="18" t="n">
        <v>0.000270601851851852</v>
      </c>
      <c r="J970" s="19" t="n">
        <f aca="false">(H970+I970)/2</f>
        <v>0.000271354166666667</v>
      </c>
    </row>
    <row r="971" customFormat="false" ht="12.75" hidden="false" customHeight="false" outlineLevel="0" collapsed="false">
      <c r="A971" s="15"/>
      <c r="B971" s="3" t="n">
        <v>19</v>
      </c>
      <c r="C971" s="16" t="s">
        <v>254</v>
      </c>
      <c r="D971" s="16" t="s">
        <v>163</v>
      </c>
      <c r="E971" s="3" t="s">
        <v>99</v>
      </c>
      <c r="F971" s="3"/>
      <c r="G971" s="3" t="s">
        <v>51</v>
      </c>
      <c r="H971" s="18" t="n">
        <v>0.000273726851851852</v>
      </c>
      <c r="I971" s="18" t="n">
        <v>0.000270138888888889</v>
      </c>
      <c r="J971" s="19" t="n">
        <f aca="false">(H971+I971)/2</f>
        <v>0.00027193287037037</v>
      </c>
    </row>
    <row r="972" customFormat="false" ht="12.75" hidden="false" customHeight="false" outlineLevel="0" collapsed="false">
      <c r="A972" s="15"/>
      <c r="B972" s="3" t="n">
        <v>20</v>
      </c>
      <c r="C972" s="16" t="s">
        <v>178</v>
      </c>
      <c r="D972" s="16" t="s">
        <v>163</v>
      </c>
      <c r="E972" s="3" t="s">
        <v>99</v>
      </c>
      <c r="F972" s="3"/>
      <c r="G972" s="3" t="s">
        <v>51</v>
      </c>
      <c r="H972" s="18" t="n">
        <v>0.000277662037037037</v>
      </c>
      <c r="I972" s="18" t="n">
        <v>0.000278472222222222</v>
      </c>
      <c r="J972" s="19" t="n">
        <f aca="false">(H972+I972)/2</f>
        <v>0.00027806712962963</v>
      </c>
    </row>
    <row r="974" customFormat="false" ht="12.75" hidden="false" customHeight="false" outlineLevel="0" collapsed="false">
      <c r="A974" s="6" t="s">
        <v>318</v>
      </c>
      <c r="B974" s="6"/>
      <c r="C974" s="6"/>
      <c r="D974" s="6"/>
      <c r="E974" s="6"/>
      <c r="F974" s="6"/>
      <c r="G974" s="6"/>
      <c r="H974" s="6"/>
      <c r="I974" s="6"/>
      <c r="J974" s="6"/>
    </row>
    <row r="975" customFormat="fals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</row>
    <row r="976" customFormat="false" ht="12.75" hidden="false" customHeight="false" outlineLevel="0" collapsed="false">
      <c r="A976" s="8"/>
      <c r="B976" s="8" t="s">
        <v>5</v>
      </c>
      <c r="C976" s="8" t="s">
        <v>6</v>
      </c>
      <c r="D976" s="9" t="s">
        <v>7</v>
      </c>
      <c r="E976" s="8" t="s">
        <v>8</v>
      </c>
      <c r="F976" s="8" t="s">
        <v>9</v>
      </c>
      <c r="G976" s="9" t="s">
        <v>10</v>
      </c>
      <c r="H976" s="9" t="s">
        <v>11</v>
      </c>
      <c r="I976" s="8" t="s">
        <v>12</v>
      </c>
      <c r="J976" s="5"/>
    </row>
    <row r="977" customFormat="false" ht="12.75" hidden="false" customHeight="false" outlineLevel="0" collapsed="false">
      <c r="A977" s="7"/>
      <c r="B977" s="3" t="n">
        <v>67</v>
      </c>
      <c r="C977" s="3" t="s">
        <v>240</v>
      </c>
      <c r="D977" s="3" t="s">
        <v>241</v>
      </c>
      <c r="E977" s="3" t="s">
        <v>284</v>
      </c>
      <c r="F977" s="3" t="s">
        <v>46</v>
      </c>
      <c r="G977" s="3" t="s">
        <v>16</v>
      </c>
      <c r="H977" s="3" t="s">
        <v>48</v>
      </c>
      <c r="I977" s="3" t="s">
        <v>18</v>
      </c>
      <c r="J977" s="12"/>
    </row>
    <row r="978" customFormat="false" ht="12.75" hidden="false" customHeight="false" outlineLevel="0" collapsed="false">
      <c r="A978" s="13"/>
      <c r="B978" s="2" t="s">
        <v>19</v>
      </c>
      <c r="C978" s="2" t="s">
        <v>231</v>
      </c>
      <c r="D978" s="13" t="s">
        <v>21</v>
      </c>
      <c r="E978" s="13" t="s">
        <v>22</v>
      </c>
      <c r="F978" s="2" t="s">
        <v>23</v>
      </c>
      <c r="G978" s="13" t="s">
        <v>6</v>
      </c>
      <c r="H978" s="2" t="s">
        <v>24</v>
      </c>
      <c r="I978" s="12" t="s">
        <v>25</v>
      </c>
      <c r="J978" s="12" t="s">
        <v>26</v>
      </c>
    </row>
    <row r="979" customFormat="false" ht="12.75" hidden="false" customHeight="false" outlineLevel="0" collapsed="false">
      <c r="A979" s="15"/>
      <c r="B979" s="15" t="n">
        <v>1</v>
      </c>
      <c r="C979" s="31" t="s">
        <v>58</v>
      </c>
      <c r="D979" s="31" t="s">
        <v>59</v>
      </c>
      <c r="E979" s="29" t="s">
        <v>60</v>
      </c>
      <c r="F979" s="3"/>
      <c r="G979" s="3"/>
      <c r="H979" s="30" t="n">
        <v>0.00307048611111111</v>
      </c>
      <c r="I979" s="30" t="n">
        <v>0.00307025462962963</v>
      </c>
      <c r="J979" s="30" t="n">
        <f aca="false">(H979+I979)/2</f>
        <v>0.00307037037037037</v>
      </c>
    </row>
    <row r="980" customFormat="false" ht="12.75" hidden="false" customHeight="false" outlineLevel="0" collapsed="false">
      <c r="A980" s="15"/>
      <c r="B980" s="15"/>
      <c r="C980" s="31" t="s">
        <v>129</v>
      </c>
      <c r="D980" s="31" t="s">
        <v>59</v>
      </c>
      <c r="E980" s="29"/>
      <c r="F980" s="3"/>
      <c r="G980" s="3"/>
      <c r="H980" s="30"/>
      <c r="I980" s="30"/>
      <c r="J980" s="30"/>
    </row>
    <row r="981" customFormat="false" ht="12.75" hidden="false" customHeight="false" outlineLevel="0" collapsed="false">
      <c r="A981" s="15"/>
      <c r="B981" s="15"/>
      <c r="C981" s="31" t="s">
        <v>205</v>
      </c>
      <c r="D981" s="31" t="s">
        <v>59</v>
      </c>
      <c r="E981" s="29"/>
      <c r="F981" s="3"/>
      <c r="G981" s="3"/>
      <c r="H981" s="30"/>
      <c r="I981" s="30"/>
      <c r="J981" s="30"/>
    </row>
    <row r="982" customFormat="false" ht="12.75" hidden="false" customHeight="false" outlineLevel="0" collapsed="false">
      <c r="A982" s="15"/>
      <c r="B982" s="15"/>
      <c r="C982" s="31" t="s">
        <v>147</v>
      </c>
      <c r="D982" s="31" t="s">
        <v>59</v>
      </c>
      <c r="E982" s="29"/>
      <c r="F982" s="3"/>
      <c r="G982" s="3"/>
      <c r="H982" s="30"/>
      <c r="I982" s="30"/>
      <c r="J982" s="30"/>
    </row>
    <row r="983" customFormat="false" ht="12.75" hidden="false" customHeight="false" outlineLevel="0" collapsed="false">
      <c r="B983" s="15" t="n">
        <v>2</v>
      </c>
      <c r="C983" s="37" t="s">
        <v>146</v>
      </c>
      <c r="D983" s="33" t="s">
        <v>37</v>
      </c>
      <c r="E983" s="29" t="s">
        <v>29</v>
      </c>
      <c r="F983" s="3"/>
      <c r="G983" s="3"/>
      <c r="H983" s="30" t="n">
        <v>0.00330335648148148</v>
      </c>
      <c r="I983" s="30" t="n">
        <v>0.0033037037037037</v>
      </c>
      <c r="J983" s="30" t="n">
        <f aca="false">(H983+I983)/2</f>
        <v>0.00330353009259259</v>
      </c>
    </row>
    <row r="984" customFormat="false" ht="12.75" hidden="false" customHeight="false" outlineLevel="0" collapsed="false">
      <c r="B984" s="15"/>
      <c r="C984" s="37" t="s">
        <v>204</v>
      </c>
      <c r="D984" s="33" t="s">
        <v>37</v>
      </c>
      <c r="E984" s="29"/>
      <c r="F984" s="3"/>
      <c r="G984" s="3"/>
      <c r="H984" s="30"/>
      <c r="I984" s="30"/>
      <c r="J984" s="30"/>
    </row>
    <row r="985" customFormat="false" ht="12.75" hidden="false" customHeight="false" outlineLevel="0" collapsed="false">
      <c r="B985" s="15"/>
      <c r="C985" s="37" t="s">
        <v>130</v>
      </c>
      <c r="D985" s="37" t="s">
        <v>37</v>
      </c>
      <c r="E985" s="29"/>
      <c r="F985" s="3"/>
      <c r="G985" s="3"/>
      <c r="H985" s="30"/>
      <c r="I985" s="30"/>
      <c r="J985" s="30"/>
    </row>
    <row r="986" customFormat="false" ht="12.75" hidden="false" customHeight="false" outlineLevel="0" collapsed="false">
      <c r="B986" s="15"/>
      <c r="C986" s="37" t="s">
        <v>82</v>
      </c>
      <c r="D986" s="37" t="s">
        <v>37</v>
      </c>
      <c r="E986" s="29"/>
      <c r="F986" s="3"/>
      <c r="G986" s="3"/>
      <c r="H986" s="30"/>
      <c r="I986" s="30"/>
      <c r="J986" s="30"/>
    </row>
    <row r="987" customFormat="false" ht="240.75" hidden="false" customHeight="true" outlineLevel="0" collapsed="false"/>
    <row r="988" customFormat="false" ht="12.75" hidden="false" customHeight="false" outlineLevel="0" collapsed="false">
      <c r="A988" s="6" t="s">
        <v>319</v>
      </c>
      <c r="B988" s="6"/>
      <c r="C988" s="6"/>
      <c r="D988" s="6"/>
      <c r="E988" s="6"/>
      <c r="F988" s="6"/>
      <c r="G988" s="6"/>
      <c r="H988" s="6"/>
      <c r="I988" s="6"/>
      <c r="J988" s="6"/>
    </row>
    <row r="989" customFormat="false" ht="12.75" hidden="false" customHeight="false" outlineLevel="0" collapsed="false">
      <c r="A989" s="7" t="s">
        <v>320</v>
      </c>
      <c r="B989" s="7"/>
      <c r="C989" s="7"/>
      <c r="D989" s="7"/>
      <c r="E989" s="7"/>
      <c r="F989" s="7"/>
      <c r="G989" s="7"/>
      <c r="H989" s="7"/>
      <c r="I989" s="7"/>
      <c r="J989" s="7"/>
    </row>
    <row r="990" customFormat="false" ht="12.75" hidden="false" customHeight="false" outlineLevel="0" collapsed="false">
      <c r="A990" s="8"/>
      <c r="B990" s="8" t="s">
        <v>5</v>
      </c>
      <c r="C990" s="8" t="s">
        <v>6</v>
      </c>
      <c r="D990" s="9" t="s">
        <v>7</v>
      </c>
      <c r="E990" s="8" t="s">
        <v>8</v>
      </c>
      <c r="F990" s="8" t="s">
        <v>9</v>
      </c>
      <c r="G990" s="9" t="s">
        <v>10</v>
      </c>
      <c r="H990" s="9" t="s">
        <v>11</v>
      </c>
      <c r="I990" s="8" t="s">
        <v>12</v>
      </c>
      <c r="J990" s="5"/>
    </row>
    <row r="991" customFormat="false" ht="12.75" hidden="false" customHeight="false" outlineLevel="0" collapsed="false">
      <c r="A991" s="7"/>
      <c r="B991" s="3" t="n">
        <v>68</v>
      </c>
      <c r="C991" s="3" t="s">
        <v>240</v>
      </c>
      <c r="D991" s="3" t="s">
        <v>241</v>
      </c>
      <c r="E991" s="3" t="s">
        <v>284</v>
      </c>
      <c r="F991" s="3" t="s">
        <v>46</v>
      </c>
      <c r="G991" s="3" t="s">
        <v>16</v>
      </c>
      <c r="H991" s="3" t="s">
        <v>48</v>
      </c>
      <c r="I991" s="3" t="s">
        <v>32</v>
      </c>
      <c r="J991" s="12"/>
    </row>
    <row r="992" customFormat="false" ht="12.75" hidden="false" customHeight="false" outlineLevel="0" collapsed="false">
      <c r="A992" s="13"/>
      <c r="B992" s="2" t="s">
        <v>19</v>
      </c>
      <c r="C992" s="2" t="s">
        <v>231</v>
      </c>
      <c r="D992" s="13" t="s">
        <v>21</v>
      </c>
      <c r="E992" s="13" t="s">
        <v>22</v>
      </c>
      <c r="F992" s="2" t="s">
        <v>23</v>
      </c>
      <c r="G992" s="13" t="s">
        <v>6</v>
      </c>
      <c r="H992" s="2" t="s">
        <v>24</v>
      </c>
      <c r="I992" s="12" t="s">
        <v>25</v>
      </c>
      <c r="J992" s="12" t="s">
        <v>26</v>
      </c>
    </row>
    <row r="993" customFormat="false" ht="12.75" hidden="false" customHeight="false" outlineLevel="0" collapsed="false">
      <c r="A993" s="15"/>
      <c r="B993" s="15" t="n">
        <v>1</v>
      </c>
      <c r="C993" s="24" t="s">
        <v>71</v>
      </c>
      <c r="D993" s="24" t="s">
        <v>59</v>
      </c>
      <c r="E993" s="29" t="s">
        <v>60</v>
      </c>
      <c r="F993" s="3"/>
      <c r="G993" s="3"/>
      <c r="H993" s="30" t="n">
        <v>0.00251458333333333</v>
      </c>
      <c r="I993" s="30" t="n">
        <v>0.00251458333333333</v>
      </c>
      <c r="J993" s="30" t="n">
        <f aca="false">(H993+I993)/2</f>
        <v>0.00251458333333333</v>
      </c>
    </row>
    <row r="994" customFormat="false" ht="12.75" hidden="false" customHeight="false" outlineLevel="0" collapsed="false">
      <c r="A994" s="15"/>
      <c r="B994" s="15"/>
      <c r="C994" s="24" t="s">
        <v>66</v>
      </c>
      <c r="D994" s="24" t="s">
        <v>59</v>
      </c>
      <c r="E994" s="29"/>
      <c r="F994" s="3"/>
      <c r="G994" s="3"/>
      <c r="H994" s="30"/>
      <c r="I994" s="30"/>
      <c r="J994" s="30"/>
    </row>
    <row r="995" customFormat="false" ht="12.75" hidden="false" customHeight="false" outlineLevel="0" collapsed="false">
      <c r="A995" s="15"/>
      <c r="B995" s="15"/>
      <c r="C995" s="24" t="s">
        <v>289</v>
      </c>
      <c r="D995" s="24" t="s">
        <v>59</v>
      </c>
      <c r="E995" s="29"/>
      <c r="F995" s="3"/>
      <c r="G995" s="3"/>
      <c r="H995" s="30"/>
      <c r="I995" s="30"/>
      <c r="J995" s="30"/>
    </row>
    <row r="996" customFormat="false" ht="12.75" hidden="false" customHeight="false" outlineLevel="0" collapsed="false">
      <c r="A996" s="15"/>
      <c r="B996" s="15"/>
      <c r="C996" s="24" t="s">
        <v>76</v>
      </c>
      <c r="D996" s="24" t="s">
        <v>59</v>
      </c>
      <c r="E996" s="29"/>
      <c r="F996" s="3"/>
      <c r="G996" s="3"/>
      <c r="H996" s="30"/>
      <c r="I996" s="30"/>
      <c r="J996" s="30"/>
    </row>
    <row r="997" customFormat="false" ht="12.75" hidden="false" customHeight="false" outlineLevel="0" collapsed="false">
      <c r="A997" s="15"/>
      <c r="B997" s="15" t="n">
        <v>2</v>
      </c>
      <c r="C997" s="16" t="s">
        <v>138</v>
      </c>
      <c r="D997" s="24" t="s">
        <v>139</v>
      </c>
      <c r="E997" s="29" t="s">
        <v>250</v>
      </c>
      <c r="F997" s="3"/>
      <c r="G997" s="3"/>
      <c r="H997" s="30" t="n">
        <v>0.00264976851851852</v>
      </c>
      <c r="I997" s="30" t="n">
        <v>0.00264976851851852</v>
      </c>
      <c r="J997" s="30" t="n">
        <f aca="false">(H997+I997)/2</f>
        <v>0.00264976851851852</v>
      </c>
    </row>
    <row r="998" customFormat="false" ht="12.75" hidden="false" customHeight="false" outlineLevel="0" collapsed="false">
      <c r="A998" s="15"/>
      <c r="B998" s="15"/>
      <c r="C998" s="16" t="s">
        <v>151</v>
      </c>
      <c r="D998" s="24" t="s">
        <v>139</v>
      </c>
      <c r="E998" s="29"/>
      <c r="F998" s="3"/>
      <c r="G998" s="3"/>
      <c r="H998" s="30"/>
      <c r="I998" s="30"/>
      <c r="J998" s="30"/>
    </row>
    <row r="999" customFormat="false" ht="12.75" hidden="false" customHeight="false" outlineLevel="0" collapsed="false">
      <c r="A999" s="15"/>
      <c r="B999" s="15"/>
      <c r="C999" s="16" t="s">
        <v>153</v>
      </c>
      <c r="D999" s="24" t="s">
        <v>139</v>
      </c>
      <c r="E999" s="29"/>
      <c r="F999" s="3"/>
      <c r="G999" s="3"/>
      <c r="H999" s="30"/>
      <c r="I999" s="30"/>
      <c r="J999" s="30"/>
    </row>
    <row r="1000" customFormat="false" ht="12.75" hidden="false" customHeight="false" outlineLevel="0" collapsed="false">
      <c r="A1000" s="15"/>
      <c r="B1000" s="15"/>
      <c r="C1000" s="16" t="s">
        <v>152</v>
      </c>
      <c r="D1000" s="24" t="s">
        <v>139</v>
      </c>
      <c r="E1000" s="29"/>
      <c r="F1000" s="3"/>
      <c r="G1000" s="3"/>
      <c r="H1000" s="30"/>
      <c r="I1000" s="30"/>
      <c r="J1000" s="30"/>
    </row>
    <row r="1001" customFormat="false" ht="12.75" hidden="false" customHeight="false" outlineLevel="0" collapsed="false">
      <c r="A1001" s="15"/>
      <c r="B1001" s="15" t="n">
        <v>3</v>
      </c>
      <c r="C1001" s="33" t="s">
        <v>155</v>
      </c>
      <c r="D1001" s="33" t="s">
        <v>34</v>
      </c>
      <c r="E1001" s="29" t="s">
        <v>35</v>
      </c>
      <c r="F1001" s="32"/>
      <c r="G1001" s="34"/>
      <c r="H1001" s="30" t="n">
        <v>0.00268298611111111</v>
      </c>
      <c r="I1001" s="30" t="n">
        <v>0.00268298611111111</v>
      </c>
      <c r="J1001" s="30" t="n">
        <f aca="false">(H1001+I1001)/2</f>
        <v>0.00268298611111111</v>
      </c>
    </row>
    <row r="1002" customFormat="false" ht="12.75" hidden="false" customHeight="false" outlineLevel="0" collapsed="false">
      <c r="A1002" s="15"/>
      <c r="B1002" s="15"/>
      <c r="C1002" s="31" t="s">
        <v>115</v>
      </c>
      <c r="D1002" s="31" t="s">
        <v>50</v>
      </c>
      <c r="E1002" s="29"/>
      <c r="F1002" s="32"/>
      <c r="G1002" s="32"/>
      <c r="H1002" s="30"/>
      <c r="I1002" s="30"/>
      <c r="J1002" s="30"/>
    </row>
    <row r="1003" customFormat="false" ht="12.75" hidden="false" customHeight="false" outlineLevel="0" collapsed="false">
      <c r="A1003" s="15"/>
      <c r="B1003" s="15"/>
      <c r="C1003" s="31" t="s">
        <v>134</v>
      </c>
      <c r="D1003" s="31" t="s">
        <v>50</v>
      </c>
      <c r="E1003" s="29"/>
      <c r="F1003" s="32"/>
      <c r="G1003" s="32"/>
      <c r="H1003" s="30"/>
      <c r="I1003" s="30"/>
      <c r="J1003" s="30"/>
    </row>
    <row r="1004" customFormat="false" ht="12.75" hidden="false" customHeight="false" outlineLevel="0" collapsed="false">
      <c r="A1004" s="15"/>
      <c r="B1004" s="15"/>
      <c r="C1004" s="38" t="s">
        <v>154</v>
      </c>
      <c r="D1004" s="38" t="s">
        <v>128</v>
      </c>
      <c r="E1004" s="29"/>
      <c r="F1004" s="32"/>
      <c r="G1004" s="32"/>
      <c r="H1004" s="30"/>
      <c r="I1004" s="30"/>
      <c r="J1004" s="30"/>
    </row>
    <row r="1005" customFormat="false" ht="12.75" hidden="false" customHeight="false" outlineLevel="0" collapsed="false">
      <c r="A1005" s="15"/>
      <c r="B1005" s="15" t="n">
        <v>4</v>
      </c>
      <c r="C1005" s="16" t="s">
        <v>120</v>
      </c>
      <c r="D1005" s="16" t="s">
        <v>98</v>
      </c>
      <c r="E1005" s="29" t="s">
        <v>99</v>
      </c>
      <c r="F1005" s="3"/>
      <c r="G1005" s="3"/>
      <c r="H1005" s="30" t="n">
        <v>0.00305972222222222</v>
      </c>
      <c r="I1005" s="30" t="n">
        <v>0.00305972222222222</v>
      </c>
      <c r="J1005" s="30" t="n">
        <f aca="false">(H1005+I1005)/2</f>
        <v>0.00305972222222222</v>
      </c>
    </row>
    <row r="1006" customFormat="false" ht="12.75" hidden="false" customHeight="false" outlineLevel="0" collapsed="false">
      <c r="A1006" s="15"/>
      <c r="B1006" s="15"/>
      <c r="C1006" s="16" t="s">
        <v>116</v>
      </c>
      <c r="D1006" s="16" t="s">
        <v>98</v>
      </c>
      <c r="E1006" s="29"/>
      <c r="F1006" s="3"/>
      <c r="G1006" s="3"/>
      <c r="H1006" s="30"/>
      <c r="I1006" s="30"/>
      <c r="J1006" s="30"/>
    </row>
    <row r="1007" customFormat="false" ht="12.75" hidden="false" customHeight="false" outlineLevel="0" collapsed="false">
      <c r="A1007" s="15"/>
      <c r="B1007" s="15"/>
      <c r="C1007" s="16" t="s">
        <v>118</v>
      </c>
      <c r="D1007" s="16" t="s">
        <v>98</v>
      </c>
      <c r="E1007" s="29"/>
      <c r="F1007" s="3"/>
      <c r="G1007" s="3"/>
      <c r="H1007" s="30"/>
      <c r="I1007" s="30"/>
      <c r="J1007" s="30"/>
    </row>
    <row r="1008" customFormat="false" ht="12.75" hidden="false" customHeight="false" outlineLevel="0" collapsed="false">
      <c r="A1008" s="15"/>
      <c r="B1008" s="15"/>
      <c r="C1008" s="16" t="s">
        <v>198</v>
      </c>
      <c r="D1008" s="16" t="s">
        <v>98</v>
      </c>
      <c r="E1008" s="29"/>
      <c r="F1008" s="3"/>
      <c r="G1008" s="3"/>
      <c r="H1008" s="30"/>
      <c r="I1008" s="30"/>
      <c r="J1008" s="30"/>
    </row>
    <row r="1010" customFormat="false" ht="12.75" hidden="false" customHeight="false" outlineLevel="0" collapsed="false">
      <c r="A1010" s="6" t="s">
        <v>321</v>
      </c>
      <c r="B1010" s="6"/>
      <c r="C1010" s="6"/>
      <c r="D1010" s="6"/>
      <c r="E1010" s="6"/>
      <c r="F1010" s="6"/>
      <c r="G1010" s="6"/>
      <c r="H1010" s="6"/>
      <c r="I1010" s="6"/>
      <c r="J1010" s="6"/>
    </row>
    <row r="1011" customFormat="false" ht="12.75" hidden="false" customHeight="false" outlineLevel="0" collapsed="false">
      <c r="A1011" s="7" t="s">
        <v>322</v>
      </c>
      <c r="B1011" s="7"/>
      <c r="C1011" s="7"/>
      <c r="D1011" s="7"/>
      <c r="E1011" s="7"/>
      <c r="F1011" s="7"/>
      <c r="G1011" s="7"/>
      <c r="H1011" s="7"/>
      <c r="I1011" s="7"/>
      <c r="J1011" s="7"/>
    </row>
    <row r="1012" customFormat="false" ht="12.75" hidden="false" customHeight="false" outlineLevel="0" collapsed="false">
      <c r="A1012" s="8"/>
      <c r="B1012" s="8" t="s">
        <v>5</v>
      </c>
      <c r="C1012" s="8" t="s">
        <v>6</v>
      </c>
      <c r="D1012" s="9" t="s">
        <v>7</v>
      </c>
      <c r="E1012" s="8" t="s">
        <v>8</v>
      </c>
      <c r="F1012" s="8" t="s">
        <v>9</v>
      </c>
      <c r="G1012" s="9" t="s">
        <v>10</v>
      </c>
      <c r="H1012" s="9" t="s">
        <v>11</v>
      </c>
      <c r="I1012" s="8" t="s">
        <v>12</v>
      </c>
      <c r="J1012" s="5"/>
    </row>
    <row r="1013" customFormat="false" ht="12.75" hidden="false" customHeight="false" outlineLevel="0" collapsed="false">
      <c r="A1013" s="7"/>
      <c r="B1013" s="3" t="n">
        <v>69</v>
      </c>
      <c r="C1013" s="3" t="s">
        <v>51</v>
      </c>
      <c r="D1013" s="3" t="s">
        <v>159</v>
      </c>
      <c r="E1013" s="3" t="s">
        <v>284</v>
      </c>
      <c r="F1013" s="3" t="s">
        <v>46</v>
      </c>
      <c r="G1013" s="3" t="s">
        <v>16</v>
      </c>
      <c r="H1013" s="3" t="s">
        <v>48</v>
      </c>
      <c r="I1013" s="3" t="s">
        <v>18</v>
      </c>
      <c r="J1013" s="12"/>
    </row>
    <row r="1014" customFormat="false" ht="12.75" hidden="false" customHeight="false" outlineLevel="0" collapsed="false">
      <c r="A1014" s="13"/>
      <c r="B1014" s="2" t="s">
        <v>19</v>
      </c>
      <c r="C1014" s="2" t="s">
        <v>231</v>
      </c>
      <c r="D1014" s="13" t="s">
        <v>21</v>
      </c>
      <c r="E1014" s="13" t="s">
        <v>22</v>
      </c>
      <c r="F1014" s="2" t="s">
        <v>23</v>
      </c>
      <c r="G1014" s="13" t="s">
        <v>6</v>
      </c>
      <c r="H1014" s="2" t="s">
        <v>24</v>
      </c>
      <c r="I1014" s="12" t="s">
        <v>25</v>
      </c>
      <c r="J1014" s="12" t="s">
        <v>26</v>
      </c>
    </row>
    <row r="1015" customFormat="false" ht="12.75" hidden="false" customHeight="false" outlineLevel="0" collapsed="false">
      <c r="A1015" s="15"/>
      <c r="B1015" s="15" t="n">
        <v>1</v>
      </c>
      <c r="C1015" s="31" t="s">
        <v>54</v>
      </c>
      <c r="D1015" s="31" t="s">
        <v>50</v>
      </c>
      <c r="E1015" s="42" t="s">
        <v>35</v>
      </c>
      <c r="F1015" s="36"/>
      <c r="G1015" s="36"/>
      <c r="H1015" s="30" t="n">
        <v>0.00259837962962963</v>
      </c>
      <c r="I1015" s="30" t="n">
        <v>0.00259780092592593</v>
      </c>
      <c r="J1015" s="30" t="n">
        <f aca="false">(H1015+I1015)/2</f>
        <v>0.00259809027777778</v>
      </c>
      <c r="K1015" s="25" t="s">
        <v>52</v>
      </c>
    </row>
    <row r="1016" customFormat="false" ht="12.75" hidden="false" customHeight="false" outlineLevel="0" collapsed="false">
      <c r="A1016" s="15"/>
      <c r="B1016" s="15"/>
      <c r="C1016" s="31" t="s">
        <v>144</v>
      </c>
      <c r="D1016" s="31" t="s">
        <v>50</v>
      </c>
      <c r="E1016" s="42"/>
      <c r="F1016" s="36"/>
      <c r="G1016" s="36"/>
      <c r="H1016" s="30"/>
      <c r="I1016" s="30"/>
      <c r="J1016" s="30"/>
    </row>
    <row r="1017" customFormat="false" ht="12.75" hidden="false" customHeight="false" outlineLevel="0" collapsed="false">
      <c r="A1017" s="15"/>
      <c r="B1017" s="15"/>
      <c r="C1017" s="33" t="s">
        <v>217</v>
      </c>
      <c r="D1017" s="33" t="s">
        <v>50</v>
      </c>
      <c r="E1017" s="42"/>
      <c r="F1017" s="36"/>
      <c r="G1017" s="43"/>
      <c r="H1017" s="30"/>
      <c r="I1017" s="30"/>
      <c r="J1017" s="30"/>
    </row>
    <row r="1018" customFormat="false" ht="12.75" hidden="false" customHeight="false" outlineLevel="0" collapsed="false">
      <c r="A1018" s="15"/>
      <c r="B1018" s="15"/>
      <c r="C1018" s="31" t="s">
        <v>49</v>
      </c>
      <c r="D1018" s="31" t="s">
        <v>50</v>
      </c>
      <c r="E1018" s="42"/>
      <c r="F1018" s="36"/>
      <c r="G1018" s="43"/>
      <c r="H1018" s="30"/>
      <c r="I1018" s="30"/>
      <c r="J1018" s="30"/>
    </row>
    <row r="1019" customFormat="false" ht="12.75" hidden="false" customHeight="false" outlineLevel="0" collapsed="false">
      <c r="A1019" s="15"/>
      <c r="B1019" s="15" t="n">
        <v>2</v>
      </c>
      <c r="C1019" s="16" t="s">
        <v>145</v>
      </c>
      <c r="D1019" s="24" t="s">
        <v>139</v>
      </c>
      <c r="E1019" s="29" t="s">
        <v>250</v>
      </c>
      <c r="F1019" s="3"/>
      <c r="G1019" s="3"/>
      <c r="H1019" s="30" t="n">
        <v>0.00282118055555556</v>
      </c>
      <c r="I1019" s="30" t="n">
        <v>0.00282118055555556</v>
      </c>
      <c r="J1019" s="30" t="n">
        <f aca="false">(H1019+I1019)/2</f>
        <v>0.00282118055555556</v>
      </c>
    </row>
    <row r="1020" customFormat="false" ht="12.75" hidden="false" customHeight="false" outlineLevel="0" collapsed="false">
      <c r="A1020" s="15"/>
      <c r="B1020" s="15"/>
      <c r="C1020" s="16" t="s">
        <v>160</v>
      </c>
      <c r="D1020" s="24" t="s">
        <v>139</v>
      </c>
      <c r="E1020" s="29"/>
      <c r="F1020" s="3"/>
      <c r="G1020" s="3"/>
      <c r="H1020" s="30"/>
      <c r="I1020" s="30"/>
      <c r="J1020" s="30"/>
    </row>
    <row r="1021" customFormat="false" ht="12.75" hidden="false" customHeight="false" outlineLevel="0" collapsed="false">
      <c r="A1021" s="15"/>
      <c r="B1021" s="15"/>
      <c r="C1021" s="16" t="s">
        <v>164</v>
      </c>
      <c r="D1021" s="24" t="s">
        <v>139</v>
      </c>
      <c r="E1021" s="29"/>
      <c r="F1021" s="3"/>
      <c r="G1021" s="3"/>
      <c r="H1021" s="30"/>
      <c r="I1021" s="30"/>
      <c r="J1021" s="30"/>
    </row>
    <row r="1022" customFormat="false" ht="12.75" hidden="false" customHeight="false" outlineLevel="0" collapsed="false">
      <c r="A1022" s="15"/>
      <c r="B1022" s="15"/>
      <c r="C1022" s="16" t="s">
        <v>166</v>
      </c>
      <c r="D1022" s="16" t="s">
        <v>167</v>
      </c>
      <c r="E1022" s="29"/>
      <c r="F1022" s="3"/>
      <c r="G1022" s="3"/>
      <c r="H1022" s="30"/>
      <c r="I1022" s="30"/>
      <c r="J1022" s="30"/>
    </row>
    <row r="1023" customFormat="false" ht="12.75" hidden="false" customHeight="false" outlineLevel="0" collapsed="false">
      <c r="A1023" s="15"/>
      <c r="B1023" s="15" t="n">
        <v>3</v>
      </c>
      <c r="C1023" s="16" t="s">
        <v>56</v>
      </c>
      <c r="D1023" s="16" t="s">
        <v>57</v>
      </c>
      <c r="E1023" s="29" t="s">
        <v>29</v>
      </c>
      <c r="F1023" s="3"/>
      <c r="G1023" s="3"/>
      <c r="H1023" s="30" t="n">
        <v>0.00283263888888889</v>
      </c>
      <c r="I1023" s="30" t="n">
        <v>0.00283333333333333</v>
      </c>
      <c r="J1023" s="30" t="n">
        <f aca="false">(H1023+I1023)/2</f>
        <v>0.00283298611111111</v>
      </c>
    </row>
    <row r="1024" customFormat="false" ht="12.75" hidden="false" customHeight="false" outlineLevel="0" collapsed="false">
      <c r="A1024" s="15"/>
      <c r="B1024" s="15"/>
      <c r="C1024" s="16" t="s">
        <v>213</v>
      </c>
      <c r="D1024" s="16" t="s">
        <v>57</v>
      </c>
      <c r="E1024" s="29"/>
      <c r="F1024" s="3"/>
      <c r="G1024" s="3"/>
      <c r="H1024" s="30"/>
      <c r="I1024" s="30"/>
      <c r="J1024" s="30"/>
    </row>
    <row r="1025" customFormat="false" ht="12.75" hidden="false" customHeight="false" outlineLevel="0" collapsed="false">
      <c r="A1025" s="15"/>
      <c r="B1025" s="15"/>
      <c r="C1025" s="16" t="s">
        <v>214</v>
      </c>
      <c r="D1025" s="16" t="s">
        <v>57</v>
      </c>
      <c r="E1025" s="29"/>
      <c r="F1025" s="3"/>
      <c r="G1025" s="3"/>
      <c r="H1025" s="30"/>
      <c r="I1025" s="30"/>
      <c r="J1025" s="30"/>
    </row>
    <row r="1026" customFormat="false" ht="12.75" hidden="false" customHeight="false" outlineLevel="0" collapsed="false">
      <c r="A1026" s="15"/>
      <c r="B1026" s="15"/>
      <c r="C1026" s="16" t="s">
        <v>216</v>
      </c>
      <c r="D1026" s="16" t="s">
        <v>28</v>
      </c>
      <c r="E1026" s="29"/>
      <c r="F1026" s="3"/>
      <c r="G1026" s="3"/>
      <c r="H1026" s="30"/>
      <c r="I1026" s="30"/>
      <c r="J1026" s="30"/>
    </row>
    <row r="1027" customFormat="false" ht="12.75" hidden="false" customHeight="false" outlineLevel="0" collapsed="false">
      <c r="A1027" s="15"/>
      <c r="B1027" s="15" t="n">
        <v>4</v>
      </c>
      <c r="C1027" s="16" t="s">
        <v>97</v>
      </c>
      <c r="D1027" s="16" t="s">
        <v>98</v>
      </c>
      <c r="E1027" s="29" t="s">
        <v>99</v>
      </c>
      <c r="F1027" s="3"/>
      <c r="G1027" s="3"/>
      <c r="H1027" s="30" t="n">
        <v>0.00312824074074074</v>
      </c>
      <c r="I1027" s="30" t="n">
        <v>0.00312824074074074</v>
      </c>
      <c r="J1027" s="30" t="n">
        <f aca="false">(H1027+I1027)/2</f>
        <v>0.00312824074074074</v>
      </c>
    </row>
    <row r="1028" customFormat="false" ht="12.75" hidden="false" customHeight="false" outlineLevel="0" collapsed="false">
      <c r="A1028" s="15"/>
      <c r="B1028" s="15"/>
      <c r="C1028" s="16" t="s">
        <v>100</v>
      </c>
      <c r="D1028" s="16" t="s">
        <v>98</v>
      </c>
      <c r="E1028" s="29"/>
      <c r="F1028" s="3"/>
      <c r="G1028" s="3"/>
      <c r="H1028" s="30"/>
      <c r="I1028" s="30"/>
      <c r="J1028" s="30"/>
    </row>
    <row r="1029" customFormat="false" ht="12.75" hidden="false" customHeight="false" outlineLevel="0" collapsed="false">
      <c r="A1029" s="15"/>
      <c r="B1029" s="15"/>
      <c r="C1029" s="16" t="s">
        <v>162</v>
      </c>
      <c r="D1029" s="16" t="s">
        <v>163</v>
      </c>
      <c r="E1029" s="29"/>
      <c r="F1029" s="3"/>
      <c r="G1029" s="3"/>
      <c r="H1029" s="30"/>
      <c r="I1029" s="30"/>
      <c r="J1029" s="30"/>
    </row>
    <row r="1030" customFormat="false" ht="12.75" hidden="false" customHeight="false" outlineLevel="0" collapsed="false">
      <c r="A1030" s="15"/>
      <c r="B1030" s="15"/>
      <c r="C1030" s="16" t="s">
        <v>165</v>
      </c>
      <c r="D1030" s="16" t="s">
        <v>163</v>
      </c>
      <c r="E1030" s="29"/>
      <c r="F1030" s="3"/>
      <c r="G1030" s="3"/>
      <c r="H1030" s="30"/>
      <c r="I1030" s="30"/>
      <c r="J1030" s="30"/>
    </row>
    <row r="1031" customFormat="false" ht="192" hidden="false" customHeight="true" outlineLevel="0" collapsed="false"/>
    <row r="1032" customFormat="false" ht="12.75" hidden="false" customHeight="false" outlineLevel="0" collapsed="false">
      <c r="A1032" s="6" t="s">
        <v>323</v>
      </c>
      <c r="B1032" s="6"/>
      <c r="C1032" s="6"/>
      <c r="D1032" s="6"/>
      <c r="E1032" s="6"/>
      <c r="F1032" s="6"/>
      <c r="G1032" s="6"/>
      <c r="H1032" s="6"/>
      <c r="I1032" s="6"/>
      <c r="J1032" s="6"/>
    </row>
    <row r="1033" customFormat="false" ht="12.75" hidden="false" customHeight="false" outlineLevel="0" collapsed="false">
      <c r="A1033" s="7" t="s">
        <v>324</v>
      </c>
      <c r="B1033" s="7"/>
      <c r="C1033" s="7"/>
      <c r="D1033" s="7"/>
      <c r="E1033" s="7"/>
      <c r="F1033" s="7"/>
      <c r="G1033" s="7"/>
      <c r="H1033" s="7"/>
      <c r="I1033" s="7"/>
      <c r="J1033" s="7"/>
    </row>
    <row r="1034" customFormat="false" ht="12.75" hidden="false" customHeight="false" outlineLevel="0" collapsed="false">
      <c r="A1034" s="8"/>
      <c r="B1034" s="8" t="s">
        <v>5</v>
      </c>
      <c r="C1034" s="8" t="s">
        <v>6</v>
      </c>
      <c r="D1034" s="9" t="s">
        <v>7</v>
      </c>
      <c r="E1034" s="8" t="s">
        <v>8</v>
      </c>
      <c r="F1034" s="8" t="s">
        <v>9</v>
      </c>
      <c r="G1034" s="9" t="s">
        <v>10</v>
      </c>
      <c r="H1034" s="9" t="s">
        <v>11</v>
      </c>
      <c r="I1034" s="8" t="s">
        <v>12</v>
      </c>
      <c r="J1034" s="5"/>
    </row>
    <row r="1035" customFormat="false" ht="12.75" hidden="false" customHeight="false" outlineLevel="0" collapsed="false">
      <c r="A1035" s="7"/>
      <c r="B1035" s="3" t="n">
        <v>70</v>
      </c>
      <c r="C1035" s="3" t="s">
        <v>51</v>
      </c>
      <c r="D1035" s="3" t="s">
        <v>159</v>
      </c>
      <c r="E1035" s="3" t="s">
        <v>284</v>
      </c>
      <c r="F1035" s="3" t="s">
        <v>46</v>
      </c>
      <c r="G1035" s="3" t="s">
        <v>16</v>
      </c>
      <c r="H1035" s="3" t="s">
        <v>48</v>
      </c>
      <c r="I1035" s="3" t="s">
        <v>32</v>
      </c>
      <c r="J1035" s="12"/>
    </row>
    <row r="1036" customFormat="false" ht="12.75" hidden="false" customHeight="false" outlineLevel="0" collapsed="false">
      <c r="A1036" s="13"/>
      <c r="B1036" s="2" t="s">
        <v>19</v>
      </c>
      <c r="C1036" s="2" t="s">
        <v>231</v>
      </c>
      <c r="D1036" s="13" t="s">
        <v>21</v>
      </c>
      <c r="E1036" s="13" t="s">
        <v>22</v>
      </c>
      <c r="F1036" s="2" t="s">
        <v>23</v>
      </c>
      <c r="G1036" s="13" t="s">
        <v>6</v>
      </c>
      <c r="H1036" s="2" t="s">
        <v>24</v>
      </c>
      <c r="I1036" s="12" t="s">
        <v>25</v>
      </c>
      <c r="J1036" s="12" t="s">
        <v>26</v>
      </c>
    </row>
    <row r="1037" customFormat="false" ht="12.75" hidden="false" customHeight="false" outlineLevel="0" collapsed="false">
      <c r="A1037" s="15"/>
      <c r="B1037" s="15" t="n">
        <v>1</v>
      </c>
      <c r="C1037" s="16" t="s">
        <v>220</v>
      </c>
      <c r="D1037" s="16" t="s">
        <v>163</v>
      </c>
      <c r="E1037" s="29" t="s">
        <v>99</v>
      </c>
      <c r="F1037" s="32"/>
      <c r="G1037" s="34"/>
      <c r="H1037" s="30" t="n">
        <v>0.00240636574074074</v>
      </c>
      <c r="I1037" s="30" t="n">
        <v>0.0024099537037037</v>
      </c>
      <c r="J1037" s="30" t="n">
        <f aca="false">(H1037+I1037)/2</f>
        <v>0.00240815972222222</v>
      </c>
    </row>
    <row r="1038" customFormat="false" ht="12.75" hidden="false" customHeight="false" outlineLevel="0" collapsed="false">
      <c r="A1038" s="15"/>
      <c r="B1038" s="15"/>
      <c r="C1038" s="16" t="s">
        <v>221</v>
      </c>
      <c r="D1038" s="16" t="s">
        <v>163</v>
      </c>
      <c r="E1038" s="29"/>
      <c r="F1038" s="32"/>
      <c r="G1038" s="32"/>
      <c r="H1038" s="30"/>
      <c r="I1038" s="30"/>
      <c r="J1038" s="30"/>
    </row>
    <row r="1039" customFormat="false" ht="12.75" hidden="false" customHeight="false" outlineLevel="0" collapsed="false">
      <c r="A1039" s="15"/>
      <c r="B1039" s="15"/>
      <c r="C1039" s="16" t="s">
        <v>178</v>
      </c>
      <c r="D1039" s="16" t="s">
        <v>163</v>
      </c>
      <c r="E1039" s="29"/>
      <c r="F1039" s="32"/>
      <c r="G1039" s="32"/>
      <c r="H1039" s="30"/>
      <c r="I1039" s="30"/>
      <c r="J1039" s="30"/>
    </row>
    <row r="1040" customFormat="false" ht="12.75" hidden="false" customHeight="false" outlineLevel="0" collapsed="false">
      <c r="A1040" s="15"/>
      <c r="B1040" s="15"/>
      <c r="C1040" s="38" t="s">
        <v>254</v>
      </c>
      <c r="D1040" s="38" t="s">
        <v>163</v>
      </c>
      <c r="E1040" s="29"/>
      <c r="F1040" s="32"/>
      <c r="G1040" s="32"/>
      <c r="H1040" s="30"/>
      <c r="I1040" s="30"/>
      <c r="J1040" s="30"/>
    </row>
    <row r="1041" customFormat="false" ht="12.75" hidden="false" customHeight="false" outlineLevel="0" collapsed="false">
      <c r="A1041" s="15"/>
      <c r="B1041" s="15" t="n">
        <v>2</v>
      </c>
      <c r="C1041" s="16" t="s">
        <v>172</v>
      </c>
      <c r="D1041" s="16" t="s">
        <v>57</v>
      </c>
      <c r="E1041" s="29" t="s">
        <v>29</v>
      </c>
      <c r="F1041" s="3"/>
      <c r="G1041" s="3"/>
      <c r="H1041" s="30" t="n">
        <v>0.00242094907407407</v>
      </c>
      <c r="I1041" s="30" t="n">
        <v>0.00242384259259259</v>
      </c>
      <c r="J1041" s="30" t="n">
        <f aca="false">(H1041+I1041)/2</f>
        <v>0.00242239583333333</v>
      </c>
    </row>
    <row r="1042" customFormat="false" ht="12.75" hidden="false" customHeight="false" outlineLevel="0" collapsed="false">
      <c r="A1042" s="15"/>
      <c r="B1042" s="15"/>
      <c r="C1042" s="16" t="s">
        <v>64</v>
      </c>
      <c r="D1042" s="16" t="s">
        <v>57</v>
      </c>
      <c r="E1042" s="29"/>
      <c r="F1042" s="3"/>
      <c r="G1042" s="3"/>
      <c r="H1042" s="30"/>
      <c r="I1042" s="30"/>
      <c r="J1042" s="30"/>
    </row>
    <row r="1043" customFormat="false" ht="12.75" hidden="false" customHeight="false" outlineLevel="0" collapsed="false">
      <c r="A1043" s="15"/>
      <c r="B1043" s="15"/>
      <c r="C1043" s="16" t="s">
        <v>222</v>
      </c>
      <c r="D1043" s="16" t="s">
        <v>57</v>
      </c>
      <c r="E1043" s="29"/>
      <c r="F1043" s="3"/>
      <c r="G1043" s="3"/>
      <c r="H1043" s="30"/>
      <c r="I1043" s="30"/>
      <c r="J1043" s="30"/>
    </row>
    <row r="1044" customFormat="false" ht="12.75" hidden="false" customHeight="false" outlineLevel="0" collapsed="false">
      <c r="A1044" s="15"/>
      <c r="B1044" s="15"/>
      <c r="C1044" s="16" t="s">
        <v>65</v>
      </c>
      <c r="D1044" s="16" t="s">
        <v>57</v>
      </c>
      <c r="E1044" s="29"/>
      <c r="F1044" s="3"/>
      <c r="G1044" s="3"/>
      <c r="H1044" s="30"/>
      <c r="I1044" s="30"/>
      <c r="J1044" s="30"/>
    </row>
    <row r="1045" customFormat="false" ht="12.75" hidden="false" customHeight="false" outlineLevel="0" collapsed="false">
      <c r="A1045" s="15"/>
      <c r="B1045" s="15" t="n">
        <v>3</v>
      </c>
      <c r="C1045" s="16" t="s">
        <v>176</v>
      </c>
      <c r="D1045" s="40" t="s">
        <v>50</v>
      </c>
      <c r="E1045" s="29" t="s">
        <v>35</v>
      </c>
      <c r="F1045" s="3"/>
      <c r="G1045" s="3"/>
      <c r="H1045" s="30" t="n">
        <v>0.00246226851851852</v>
      </c>
      <c r="I1045" s="30" t="n">
        <v>0.00246400462962963</v>
      </c>
      <c r="J1045" s="30" t="n">
        <f aca="false">(H1045+I1045)/2</f>
        <v>0.00246313657407407</v>
      </c>
    </row>
    <row r="1046" customFormat="false" ht="12.75" hidden="false" customHeight="false" outlineLevel="0" collapsed="false">
      <c r="A1046" s="15"/>
      <c r="B1046" s="15"/>
      <c r="C1046" s="16" t="s">
        <v>260</v>
      </c>
      <c r="D1046" s="41" t="s">
        <v>128</v>
      </c>
      <c r="E1046" s="29"/>
      <c r="F1046" s="3"/>
      <c r="G1046" s="3"/>
      <c r="H1046" s="30"/>
      <c r="I1046" s="30"/>
      <c r="J1046" s="30"/>
    </row>
    <row r="1047" customFormat="false" ht="12.75" hidden="false" customHeight="false" outlineLevel="0" collapsed="false">
      <c r="A1047" s="15"/>
      <c r="B1047" s="15"/>
      <c r="C1047" s="16" t="s">
        <v>225</v>
      </c>
      <c r="D1047" s="40" t="s">
        <v>50</v>
      </c>
      <c r="E1047" s="29"/>
      <c r="F1047" s="3"/>
      <c r="G1047" s="3"/>
      <c r="H1047" s="30"/>
      <c r="I1047" s="30"/>
      <c r="J1047" s="30"/>
    </row>
    <row r="1048" customFormat="false" ht="12.75" hidden="false" customHeight="false" outlineLevel="0" collapsed="false">
      <c r="A1048" s="15"/>
      <c r="B1048" s="15"/>
      <c r="C1048" s="16" t="s">
        <v>171</v>
      </c>
      <c r="D1048" s="40" t="s">
        <v>50</v>
      </c>
      <c r="E1048" s="29"/>
      <c r="F1048" s="3"/>
      <c r="G1048" s="3"/>
      <c r="H1048" s="30"/>
      <c r="I1048" s="30"/>
      <c r="J1048" s="30"/>
    </row>
    <row r="1051" customFormat="false" ht="12.75" hidden="false" customHeight="false" outlineLevel="0" collapsed="false">
      <c r="C1051" s="4" t="s">
        <v>325</v>
      </c>
      <c r="D1051" s="4"/>
      <c r="E1051" s="44"/>
      <c r="F1051" s="4" t="s">
        <v>326</v>
      </c>
      <c r="G1051" s="4"/>
      <c r="H1051" s="4"/>
      <c r="I1051" s="4"/>
      <c r="J1051" s="4"/>
      <c r="K1051" s="4"/>
    </row>
    <row r="1052" customFormat="false" ht="12.75" hidden="false" customHeight="false" outlineLevel="0" collapsed="false">
      <c r="C1052" s="16"/>
      <c r="D1052" s="3"/>
      <c r="E1052" s="16"/>
    </row>
    <row r="1053" customFormat="false" ht="12.75" hidden="false" customHeight="false" outlineLevel="0" collapsed="false">
      <c r="C1053" s="16"/>
      <c r="D1053" s="3"/>
      <c r="E1053" s="16"/>
    </row>
    <row r="1054" customFormat="false" ht="12.75" hidden="false" customHeight="false" outlineLevel="0" collapsed="false">
      <c r="C1054" s="16"/>
      <c r="D1054" s="3"/>
      <c r="E1054" s="16"/>
    </row>
    <row r="1055" customFormat="false" ht="12.75" hidden="false" customHeight="false" outlineLevel="0" collapsed="false">
      <c r="C1055" s="16"/>
      <c r="D1055" s="3"/>
      <c r="E1055" s="16"/>
    </row>
    <row r="1056" customFormat="false" ht="12.75" hidden="false" customHeight="false" outlineLevel="0" collapsed="false">
      <c r="C1056" s="16"/>
      <c r="D1056" s="3"/>
      <c r="E1056" s="16"/>
    </row>
    <row r="1057" customFormat="false" ht="12.75" hidden="false" customHeight="false" outlineLevel="0" collapsed="false">
      <c r="C1057" s="16"/>
      <c r="D1057" s="3"/>
      <c r="E1057" s="16"/>
    </row>
    <row r="1058" customFormat="false" ht="12.75" hidden="false" customHeight="false" outlineLevel="0" collapsed="false">
      <c r="C1058" s="16"/>
      <c r="D1058" s="3"/>
      <c r="E1058" s="16"/>
    </row>
    <row r="1059" customFormat="false" ht="12.75" hidden="false" customHeight="false" outlineLevel="0" collapsed="false">
      <c r="C1059" s="16"/>
      <c r="D1059" s="16"/>
      <c r="E1059" s="16"/>
    </row>
    <row r="1061" customFormat="false" ht="12.75" hidden="false" customHeight="false" outlineLevel="0" collapsed="false">
      <c r="F1061" s="4" t="s">
        <v>327</v>
      </c>
      <c r="G1061" s="4"/>
      <c r="H1061" s="4"/>
      <c r="I1061" s="4"/>
      <c r="J1061" s="4"/>
      <c r="K1061" s="4"/>
    </row>
    <row r="1062" customFormat="false" ht="12.75" hidden="false" customHeight="false" outlineLevel="0" collapsed="false">
      <c r="F1062" s="4" t="s">
        <v>328</v>
      </c>
      <c r="G1062" s="4"/>
      <c r="H1062" s="4"/>
      <c r="I1062" s="4"/>
      <c r="J1062" s="4"/>
      <c r="K1062" s="4"/>
    </row>
    <row r="1063" customFormat="false" ht="12.75" hidden="false" customHeight="false" outlineLevel="0" collapsed="false">
      <c r="F1063" s="45" t="s">
        <v>329</v>
      </c>
      <c r="G1063" s="45"/>
      <c r="H1063" s="45"/>
      <c r="I1063" s="45"/>
      <c r="J1063" s="45"/>
      <c r="K1063" s="45"/>
    </row>
  </sheetData>
  <mergeCells count="486">
    <mergeCell ref="A1:K1"/>
    <mergeCell ref="A2:K2"/>
    <mergeCell ref="A3:K3"/>
    <mergeCell ref="A4:K4"/>
    <mergeCell ref="A6:J6"/>
    <mergeCell ref="A7:J7"/>
    <mergeCell ref="A13:J13"/>
    <mergeCell ref="A14:J14"/>
    <mergeCell ref="A18:A24"/>
    <mergeCell ref="A25:J25"/>
    <mergeCell ref="A26:J26"/>
    <mergeCell ref="A30:A35"/>
    <mergeCell ref="A37:J37"/>
    <mergeCell ref="A38:J38"/>
    <mergeCell ref="A42:A49"/>
    <mergeCell ref="A52:J52"/>
    <mergeCell ref="A53:J53"/>
    <mergeCell ref="A57:A60"/>
    <mergeCell ref="A62:J62"/>
    <mergeCell ref="A63:J63"/>
    <mergeCell ref="A67:A69"/>
    <mergeCell ref="A71:J71"/>
    <mergeCell ref="A72:J72"/>
    <mergeCell ref="A78:J78"/>
    <mergeCell ref="A79:J79"/>
    <mergeCell ref="A83:A86"/>
    <mergeCell ref="A88:J88"/>
    <mergeCell ref="A89:J89"/>
    <mergeCell ref="A93:A98"/>
    <mergeCell ref="A100:J100"/>
    <mergeCell ref="A101:J101"/>
    <mergeCell ref="A105:A112"/>
    <mergeCell ref="A113:A119"/>
    <mergeCell ref="A121:J121"/>
    <mergeCell ref="A122:J122"/>
    <mergeCell ref="A126:A128"/>
    <mergeCell ref="A130:J130"/>
    <mergeCell ref="A131:J131"/>
    <mergeCell ref="A135:A142"/>
    <mergeCell ref="A144:J144"/>
    <mergeCell ref="A145:J145"/>
    <mergeCell ref="A149:A154"/>
    <mergeCell ref="A156:J156"/>
    <mergeCell ref="A157:J157"/>
    <mergeCell ref="A161:A164"/>
    <mergeCell ref="A165:A168"/>
    <mergeCell ref="A170:J170"/>
    <mergeCell ref="A171:J171"/>
    <mergeCell ref="A175:A182"/>
    <mergeCell ref="A183:A185"/>
    <mergeCell ref="A187:J187"/>
    <mergeCell ref="A188:J188"/>
    <mergeCell ref="A192:A199"/>
    <mergeCell ref="A200:A202"/>
    <mergeCell ref="A204:J204"/>
    <mergeCell ref="A205:J205"/>
    <mergeCell ref="A209:A215"/>
    <mergeCell ref="A217:J217"/>
    <mergeCell ref="A218:J218"/>
    <mergeCell ref="A222:A225"/>
    <mergeCell ref="A227:J227"/>
    <mergeCell ref="A234:J234"/>
    <mergeCell ref="A235:J235"/>
    <mergeCell ref="A239:A246"/>
    <mergeCell ref="A249:J249"/>
    <mergeCell ref="A250:J250"/>
    <mergeCell ref="A254:A261"/>
    <mergeCell ref="A264:J264"/>
    <mergeCell ref="A265:J265"/>
    <mergeCell ref="A269:A276"/>
    <mergeCell ref="A277:A284"/>
    <mergeCell ref="A285:A287"/>
    <mergeCell ref="A289:J289"/>
    <mergeCell ref="A290:J290"/>
    <mergeCell ref="A294:A299"/>
    <mergeCell ref="A301:J301"/>
    <mergeCell ref="A302:J302"/>
    <mergeCell ref="A306:A313"/>
    <mergeCell ref="A316:J316"/>
    <mergeCell ref="A317:J317"/>
    <mergeCell ref="A321:A326"/>
    <mergeCell ref="A328:J328"/>
    <mergeCell ref="A329:J329"/>
    <mergeCell ref="A333:A336"/>
    <mergeCell ref="A337:A340"/>
    <mergeCell ref="A342:J342"/>
    <mergeCell ref="A343:J343"/>
    <mergeCell ref="A347:A354"/>
    <mergeCell ref="A355:A360"/>
    <mergeCell ref="A362:J362"/>
    <mergeCell ref="A363:J363"/>
    <mergeCell ref="A367:A374"/>
    <mergeCell ref="A375:A382"/>
    <mergeCell ref="A384:J384"/>
    <mergeCell ref="A385:J385"/>
    <mergeCell ref="A389:A392"/>
    <mergeCell ref="B389:B392"/>
    <mergeCell ref="E389:E392"/>
    <mergeCell ref="H389:H392"/>
    <mergeCell ref="I389:I392"/>
    <mergeCell ref="J389:J392"/>
    <mergeCell ref="A394:J394"/>
    <mergeCell ref="A395:J395"/>
    <mergeCell ref="A399:A406"/>
    <mergeCell ref="B399:B402"/>
    <mergeCell ref="E399:E402"/>
    <mergeCell ref="H399:H402"/>
    <mergeCell ref="I399:I402"/>
    <mergeCell ref="J399:J402"/>
    <mergeCell ref="B403:B406"/>
    <mergeCell ref="E403:E406"/>
    <mergeCell ref="H403:H406"/>
    <mergeCell ref="I403:I406"/>
    <mergeCell ref="J403:J406"/>
    <mergeCell ref="A408:J408"/>
    <mergeCell ref="A409:J409"/>
    <mergeCell ref="A413:A424"/>
    <mergeCell ref="B413:B416"/>
    <mergeCell ref="E413:E416"/>
    <mergeCell ref="H413:H416"/>
    <mergeCell ref="I413:I416"/>
    <mergeCell ref="J413:J416"/>
    <mergeCell ref="B417:B420"/>
    <mergeCell ref="E417:E420"/>
    <mergeCell ref="H417:H420"/>
    <mergeCell ref="I417:I420"/>
    <mergeCell ref="J417:J420"/>
    <mergeCell ref="B421:B424"/>
    <mergeCell ref="E421:E424"/>
    <mergeCell ref="H421:H424"/>
    <mergeCell ref="I421:I424"/>
    <mergeCell ref="J421:J424"/>
    <mergeCell ref="A426:J426"/>
    <mergeCell ref="A427:J427"/>
    <mergeCell ref="A431:A454"/>
    <mergeCell ref="B431:B434"/>
    <mergeCell ref="E431:E434"/>
    <mergeCell ref="H431:H434"/>
    <mergeCell ref="I431:I434"/>
    <mergeCell ref="J431:J434"/>
    <mergeCell ref="B435:B438"/>
    <mergeCell ref="E435:E438"/>
    <mergeCell ref="H435:H438"/>
    <mergeCell ref="I435:I438"/>
    <mergeCell ref="J435:J438"/>
    <mergeCell ref="B439:B442"/>
    <mergeCell ref="E439:E442"/>
    <mergeCell ref="H439:H442"/>
    <mergeCell ref="I439:I442"/>
    <mergeCell ref="J439:J442"/>
    <mergeCell ref="B443:B446"/>
    <mergeCell ref="E443:E446"/>
    <mergeCell ref="H443:H446"/>
    <mergeCell ref="I443:I446"/>
    <mergeCell ref="J443:J446"/>
    <mergeCell ref="B447:B450"/>
    <mergeCell ref="E447:E450"/>
    <mergeCell ref="H447:H450"/>
    <mergeCell ref="I447:I450"/>
    <mergeCell ref="J447:J450"/>
    <mergeCell ref="B451:B454"/>
    <mergeCell ref="E451:E454"/>
    <mergeCell ref="H451:H454"/>
    <mergeCell ref="I451:I454"/>
    <mergeCell ref="J451:J454"/>
    <mergeCell ref="A456:J456"/>
    <mergeCell ref="A457:J457"/>
    <mergeCell ref="A461:A480"/>
    <mergeCell ref="B461:B464"/>
    <mergeCell ref="E461:E464"/>
    <mergeCell ref="H461:H464"/>
    <mergeCell ref="I461:I464"/>
    <mergeCell ref="J461:J464"/>
    <mergeCell ref="B465:B468"/>
    <mergeCell ref="E465:E468"/>
    <mergeCell ref="H465:H468"/>
    <mergeCell ref="I465:I468"/>
    <mergeCell ref="J465:J468"/>
    <mergeCell ref="B469:B472"/>
    <mergeCell ref="E469:E472"/>
    <mergeCell ref="H469:H472"/>
    <mergeCell ref="I469:I472"/>
    <mergeCell ref="J469:J472"/>
    <mergeCell ref="B473:B476"/>
    <mergeCell ref="E473:E476"/>
    <mergeCell ref="H473:H476"/>
    <mergeCell ref="I473:I476"/>
    <mergeCell ref="J473:J476"/>
    <mergeCell ref="B477:B480"/>
    <mergeCell ref="E477:E480"/>
    <mergeCell ref="H477:H480"/>
    <mergeCell ref="I477:I480"/>
    <mergeCell ref="J477:J480"/>
    <mergeCell ref="A482:J482"/>
    <mergeCell ref="A483:J483"/>
    <mergeCell ref="A487:A506"/>
    <mergeCell ref="B487:B490"/>
    <mergeCell ref="E487:E490"/>
    <mergeCell ref="H487:H490"/>
    <mergeCell ref="I487:I490"/>
    <mergeCell ref="J487:J490"/>
    <mergeCell ref="B491:B494"/>
    <mergeCell ref="E491:E494"/>
    <mergeCell ref="H491:H494"/>
    <mergeCell ref="I491:I494"/>
    <mergeCell ref="J491:J494"/>
    <mergeCell ref="B495:B498"/>
    <mergeCell ref="E495:E498"/>
    <mergeCell ref="H495:H498"/>
    <mergeCell ref="I495:I498"/>
    <mergeCell ref="J495:J498"/>
    <mergeCell ref="B499:B502"/>
    <mergeCell ref="E499:E502"/>
    <mergeCell ref="H499:H502"/>
    <mergeCell ref="I499:I502"/>
    <mergeCell ref="J499:J502"/>
    <mergeCell ref="B503:B506"/>
    <mergeCell ref="E503:E506"/>
    <mergeCell ref="H503:H506"/>
    <mergeCell ref="I503:I506"/>
    <mergeCell ref="J503:J506"/>
    <mergeCell ref="A508:J508"/>
    <mergeCell ref="A509:J509"/>
    <mergeCell ref="A513:A519"/>
    <mergeCell ref="A521:J521"/>
    <mergeCell ref="A522:J522"/>
    <mergeCell ref="A526:A534"/>
    <mergeCell ref="A537:J537"/>
    <mergeCell ref="A538:J538"/>
    <mergeCell ref="A542:A547"/>
    <mergeCell ref="A549:J549"/>
    <mergeCell ref="A550:J550"/>
    <mergeCell ref="A554:A561"/>
    <mergeCell ref="A563:J563"/>
    <mergeCell ref="A564:J564"/>
    <mergeCell ref="A570:J570"/>
    <mergeCell ref="A571:J571"/>
    <mergeCell ref="A575:A580"/>
    <mergeCell ref="A582:J582"/>
    <mergeCell ref="A583:J583"/>
    <mergeCell ref="A587:A594"/>
    <mergeCell ref="A597:J597"/>
    <mergeCell ref="A598:J598"/>
    <mergeCell ref="A602:A609"/>
    <mergeCell ref="A610:A617"/>
    <mergeCell ref="A618:A620"/>
    <mergeCell ref="A622:J622"/>
    <mergeCell ref="A623:J623"/>
    <mergeCell ref="A627:A630"/>
    <mergeCell ref="A632:J632"/>
    <mergeCell ref="A633:J633"/>
    <mergeCell ref="A637:A644"/>
    <mergeCell ref="A646:J646"/>
    <mergeCell ref="A647:J647"/>
    <mergeCell ref="A651:A656"/>
    <mergeCell ref="A658:J658"/>
    <mergeCell ref="A659:J659"/>
    <mergeCell ref="A663:A666"/>
    <mergeCell ref="A667:A670"/>
    <mergeCell ref="A672:J672"/>
    <mergeCell ref="A673:J673"/>
    <mergeCell ref="A677:A684"/>
    <mergeCell ref="A685:A690"/>
    <mergeCell ref="A692:J692"/>
    <mergeCell ref="A693:J693"/>
    <mergeCell ref="A697:A704"/>
    <mergeCell ref="A705:A712"/>
    <mergeCell ref="A715:J715"/>
    <mergeCell ref="A716:J716"/>
    <mergeCell ref="A720:A727"/>
    <mergeCell ref="B720:B723"/>
    <mergeCell ref="E720:E723"/>
    <mergeCell ref="H720:H723"/>
    <mergeCell ref="I720:I723"/>
    <mergeCell ref="J720:J723"/>
    <mergeCell ref="B724:B727"/>
    <mergeCell ref="E724:E727"/>
    <mergeCell ref="H724:H727"/>
    <mergeCell ref="I724:I727"/>
    <mergeCell ref="J724:J727"/>
    <mergeCell ref="A729:J729"/>
    <mergeCell ref="A730:J730"/>
    <mergeCell ref="A734:A741"/>
    <mergeCell ref="B734:B737"/>
    <mergeCell ref="E734:E737"/>
    <mergeCell ref="H734:H737"/>
    <mergeCell ref="I734:I737"/>
    <mergeCell ref="J734:J737"/>
    <mergeCell ref="B738:B741"/>
    <mergeCell ref="E738:E741"/>
    <mergeCell ref="H738:H741"/>
    <mergeCell ref="I738:I741"/>
    <mergeCell ref="J738:J741"/>
    <mergeCell ref="B742:B745"/>
    <mergeCell ref="E742:E745"/>
    <mergeCell ref="H742:H745"/>
    <mergeCell ref="I742:I745"/>
    <mergeCell ref="J742:J745"/>
    <mergeCell ref="A747:J747"/>
    <mergeCell ref="A748:J748"/>
    <mergeCell ref="A752:A755"/>
    <mergeCell ref="B752:B755"/>
    <mergeCell ref="E752:E755"/>
    <mergeCell ref="H752:H755"/>
    <mergeCell ref="I752:I755"/>
    <mergeCell ref="J752:J755"/>
    <mergeCell ref="A757:J757"/>
    <mergeCell ref="A758:J758"/>
    <mergeCell ref="A762:A773"/>
    <mergeCell ref="B762:B765"/>
    <mergeCell ref="E762:E765"/>
    <mergeCell ref="H762:H765"/>
    <mergeCell ref="I762:I765"/>
    <mergeCell ref="J762:J765"/>
    <mergeCell ref="B766:B769"/>
    <mergeCell ref="E766:E769"/>
    <mergeCell ref="H766:H769"/>
    <mergeCell ref="I766:I769"/>
    <mergeCell ref="J766:J769"/>
    <mergeCell ref="B770:B773"/>
    <mergeCell ref="E770:E773"/>
    <mergeCell ref="H770:H773"/>
    <mergeCell ref="I770:I773"/>
    <mergeCell ref="J770:J773"/>
    <mergeCell ref="A775:J775"/>
    <mergeCell ref="A776:J776"/>
    <mergeCell ref="B780:B783"/>
    <mergeCell ref="E780:E783"/>
    <mergeCell ref="H780:H783"/>
    <mergeCell ref="I780:I783"/>
    <mergeCell ref="J780:J783"/>
    <mergeCell ref="A784:A791"/>
    <mergeCell ref="B784:B787"/>
    <mergeCell ref="E784:E787"/>
    <mergeCell ref="H784:H787"/>
    <mergeCell ref="I784:I787"/>
    <mergeCell ref="J784:J787"/>
    <mergeCell ref="B788:B791"/>
    <mergeCell ref="E788:E791"/>
    <mergeCell ref="H788:H791"/>
    <mergeCell ref="I788:I791"/>
    <mergeCell ref="J788:J791"/>
    <mergeCell ref="A793:J793"/>
    <mergeCell ref="A794:J794"/>
    <mergeCell ref="B798:B801"/>
    <mergeCell ref="E798:E801"/>
    <mergeCell ref="H798:H801"/>
    <mergeCell ref="I798:I801"/>
    <mergeCell ref="J798:J801"/>
    <mergeCell ref="A802:A813"/>
    <mergeCell ref="B802:B805"/>
    <mergeCell ref="E802:E805"/>
    <mergeCell ref="H802:H805"/>
    <mergeCell ref="I802:I805"/>
    <mergeCell ref="J802:J805"/>
    <mergeCell ref="B806:B809"/>
    <mergeCell ref="E806:E809"/>
    <mergeCell ref="H806:H809"/>
    <mergeCell ref="I806:I809"/>
    <mergeCell ref="J806:J809"/>
    <mergeCell ref="B810:B813"/>
    <mergeCell ref="E810:E813"/>
    <mergeCell ref="H810:H813"/>
    <mergeCell ref="I810:I813"/>
    <mergeCell ref="J810:J813"/>
    <mergeCell ref="A815:J815"/>
    <mergeCell ref="A816:J816"/>
    <mergeCell ref="A820:A823"/>
    <mergeCell ref="A825:J825"/>
    <mergeCell ref="A826:J826"/>
    <mergeCell ref="A830:A833"/>
    <mergeCell ref="A835:J835"/>
    <mergeCell ref="A836:J836"/>
    <mergeCell ref="A840:A843"/>
    <mergeCell ref="A845:J845"/>
    <mergeCell ref="A846:J846"/>
    <mergeCell ref="A850:A852"/>
    <mergeCell ref="A854:J854"/>
    <mergeCell ref="A855:J855"/>
    <mergeCell ref="A859:A866"/>
    <mergeCell ref="A868:J868"/>
    <mergeCell ref="A869:J869"/>
    <mergeCell ref="A873:A878"/>
    <mergeCell ref="A880:J880"/>
    <mergeCell ref="A881:J881"/>
    <mergeCell ref="A885:A888"/>
    <mergeCell ref="A890:J890"/>
    <mergeCell ref="A891:J891"/>
    <mergeCell ref="A895:A901"/>
    <mergeCell ref="A903:J903"/>
    <mergeCell ref="A904:J904"/>
    <mergeCell ref="A908:A911"/>
    <mergeCell ref="A913:J913"/>
    <mergeCell ref="A914:J914"/>
    <mergeCell ref="A918:A925"/>
    <mergeCell ref="A928:J928"/>
    <mergeCell ref="A929:J929"/>
    <mergeCell ref="A933:A940"/>
    <mergeCell ref="A941:A946"/>
    <mergeCell ref="A948:J948"/>
    <mergeCell ref="A949:J949"/>
    <mergeCell ref="A953:A960"/>
    <mergeCell ref="A961:A968"/>
    <mergeCell ref="A969:A972"/>
    <mergeCell ref="A974:J974"/>
    <mergeCell ref="A975:J975"/>
    <mergeCell ref="A979:A982"/>
    <mergeCell ref="B979:B982"/>
    <mergeCell ref="E979:E982"/>
    <mergeCell ref="H979:H982"/>
    <mergeCell ref="I979:I982"/>
    <mergeCell ref="J979:J982"/>
    <mergeCell ref="B983:B986"/>
    <mergeCell ref="E983:E986"/>
    <mergeCell ref="H983:H986"/>
    <mergeCell ref="I983:I986"/>
    <mergeCell ref="J983:J986"/>
    <mergeCell ref="A988:J988"/>
    <mergeCell ref="A989:J989"/>
    <mergeCell ref="A993:A1008"/>
    <mergeCell ref="B993:B996"/>
    <mergeCell ref="E993:E996"/>
    <mergeCell ref="H993:H996"/>
    <mergeCell ref="I993:I996"/>
    <mergeCell ref="J993:J996"/>
    <mergeCell ref="B997:B1000"/>
    <mergeCell ref="E997:E1000"/>
    <mergeCell ref="H997:H1000"/>
    <mergeCell ref="I997:I1000"/>
    <mergeCell ref="J997:J1000"/>
    <mergeCell ref="B1001:B1004"/>
    <mergeCell ref="E1001:E1004"/>
    <mergeCell ref="H1001:H1004"/>
    <mergeCell ref="I1001:I1004"/>
    <mergeCell ref="J1001:J1004"/>
    <mergeCell ref="B1005:B1008"/>
    <mergeCell ref="E1005:E1008"/>
    <mergeCell ref="H1005:H1008"/>
    <mergeCell ref="I1005:I1008"/>
    <mergeCell ref="J1005:J1008"/>
    <mergeCell ref="A1010:J1010"/>
    <mergeCell ref="A1011:J1011"/>
    <mergeCell ref="A1015:A1030"/>
    <mergeCell ref="B1015:B1018"/>
    <mergeCell ref="E1015:E1018"/>
    <mergeCell ref="H1015:H1018"/>
    <mergeCell ref="I1015:I1018"/>
    <mergeCell ref="J1015:J1018"/>
    <mergeCell ref="B1019:B1022"/>
    <mergeCell ref="E1019:E1022"/>
    <mergeCell ref="H1019:H1022"/>
    <mergeCell ref="I1019:I1022"/>
    <mergeCell ref="J1019:J1022"/>
    <mergeCell ref="B1023:B1026"/>
    <mergeCell ref="E1023:E1026"/>
    <mergeCell ref="H1023:H1026"/>
    <mergeCell ref="I1023:I1026"/>
    <mergeCell ref="J1023:J1026"/>
    <mergeCell ref="B1027:B1030"/>
    <mergeCell ref="E1027:E1030"/>
    <mergeCell ref="H1027:H1030"/>
    <mergeCell ref="I1027:I1030"/>
    <mergeCell ref="J1027:J1030"/>
    <mergeCell ref="A1032:J1032"/>
    <mergeCell ref="A1033:J1033"/>
    <mergeCell ref="A1037:A1048"/>
    <mergeCell ref="B1037:B1040"/>
    <mergeCell ref="E1037:E1040"/>
    <mergeCell ref="H1037:H1040"/>
    <mergeCell ref="I1037:I1040"/>
    <mergeCell ref="J1037:J1040"/>
    <mergeCell ref="B1041:B1044"/>
    <mergeCell ref="E1041:E1044"/>
    <mergeCell ref="H1041:H1044"/>
    <mergeCell ref="I1041:I1044"/>
    <mergeCell ref="J1041:J1044"/>
    <mergeCell ref="B1045:B1048"/>
    <mergeCell ref="E1045:E1048"/>
    <mergeCell ref="H1045:H1048"/>
    <mergeCell ref="I1045:I1048"/>
    <mergeCell ref="J1045:J1048"/>
    <mergeCell ref="C1051:D1051"/>
    <mergeCell ref="F1051:K1051"/>
    <mergeCell ref="F1061:K1061"/>
    <mergeCell ref="F1062:K1062"/>
    <mergeCell ref="F1063:K1063"/>
  </mergeCells>
  <hyperlinks>
    <hyperlink ref="F1063" r:id="rId1" display="www.fvas.com.ve"/>
  </hyperlinks>
  <printOptions headings="false" gridLines="false" gridLinesSet="true" horizontalCentered="false" verticalCentered="false"/>
  <pageMargins left="0.25" right="0.129861111111111" top="0.409722222222222" bottom="0.4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Federación Venezolana de Actividades Subacuáticas
Comisión Nacional de Natación con Aletas</oddHeader>
    <oddFooter>&amp;L&amp;9www.sportalsub.net&amp;CPágina &amp;P de &amp;N&amp;R&amp;9www.fvas.com.ve</oddFooter>
  </headerFooter>
  <rowBreaks count="6" manualBreakCount="6">
    <brk id="155" man="true" max="16383" min="0"/>
    <brk id="203" man="true" max="16383" min="0"/>
    <brk id="262" man="true" max="16383" min="0"/>
    <brk id="315" man="true" max="16383" min="0"/>
    <brk id="361" man="true" max="16383" min="0"/>
    <brk id="407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1:03:40Z</dcterms:created>
  <dc:creator/>
  <dc:description/>
  <dc:language>en-US</dc:language>
  <cp:lastModifiedBy>Miguel</cp:lastModifiedBy>
  <cp:lastPrinted>2007-05-21T18:46:23Z</cp:lastPrinted>
  <dcterms:modified xsi:type="dcterms:W3CDTF">2007-05-22T21:25:48Z</dcterms:modified>
  <cp:revision>0</cp:revision>
  <dc:subject/>
  <dc:title/>
</cp:coreProperties>
</file>