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44">
  <si>
    <t xml:space="preserve">Atleta</t>
  </si>
  <si>
    <t xml:space="preserve">Crono1</t>
  </si>
  <si>
    <t xml:space="preserve">Crono2</t>
  </si>
  <si>
    <t xml:space="preserve">Promedio</t>
  </si>
  <si>
    <t xml:space="preserve">Min</t>
  </si>
  <si>
    <t xml:space="preserve">Seg</t>
  </si>
  <si>
    <t xml:space="preserve">Dec</t>
  </si>
  <si>
    <t xml:space="preserve">Prom Dec</t>
  </si>
  <si>
    <t xml:space="preserve">Meliseth Velasquez</t>
  </si>
  <si>
    <t xml:space="preserve">50 METROS APNEA</t>
  </si>
  <si>
    <t xml:space="preserve">Liuba Gil</t>
  </si>
  <si>
    <t xml:space="preserve">Clari Oviedo</t>
  </si>
  <si>
    <t xml:space="preserve">Melanie Andara</t>
  </si>
  <si>
    <t xml:space="preserve">Jeimy Aponte</t>
  </si>
  <si>
    <t xml:space="preserve">Ronald laurens</t>
  </si>
  <si>
    <t xml:space="preserve">Paul Uribarri</t>
  </si>
  <si>
    <t xml:space="preserve">Robert Andara</t>
  </si>
  <si>
    <t xml:space="preserve">Gerando Sieguert</t>
  </si>
  <si>
    <t xml:space="preserve">Jesús Marval</t>
  </si>
  <si>
    <t xml:space="preserve">Alfredo Arnal</t>
  </si>
  <si>
    <t xml:space="preserve">José Pinto</t>
  </si>
  <si>
    <t xml:space="preserve">Carlos Pérez</t>
  </si>
  <si>
    <t xml:space="preserve">Jefferson Oconnor</t>
  </si>
  <si>
    <t xml:space="preserve">Soiram Silva</t>
  </si>
  <si>
    <t xml:space="preserve">Lorenzo Hidalgo</t>
  </si>
  <si>
    <t xml:space="preserve">Leopoldo Andara</t>
  </si>
  <si>
    <t xml:space="preserve">50 METROS SUPERFICIE</t>
  </si>
  <si>
    <t xml:space="preserve">Carolina Barboza</t>
  </si>
  <si>
    <t xml:space="preserve">Karla Méndez</t>
  </si>
  <si>
    <t xml:space="preserve">Rene Uribarri</t>
  </si>
  <si>
    <t xml:space="preserve">Erick Estrada</t>
  </si>
  <si>
    <t xml:space="preserve">Juan Arismendi</t>
  </si>
  <si>
    <t xml:space="preserve">Carlos Pérez </t>
  </si>
  <si>
    <t xml:space="preserve">Carlos A. Márquez Palacios</t>
  </si>
  <si>
    <t xml:space="preserve">(JN-001)</t>
  </si>
  <si>
    <t xml:space="preserve">Director Comisión Nacional de Jueces FVAS</t>
  </si>
  <si>
    <t xml:space="preserve">100 METROS SUPERFICIE</t>
  </si>
  <si>
    <t xml:space="preserve">Miguel Cedeño</t>
  </si>
  <si>
    <t xml:space="preserve">200 METROS SUPERFICIE</t>
  </si>
  <si>
    <t xml:space="preserve">Meliseth Velasquez|</t>
  </si>
  <si>
    <t xml:space="preserve">No culminó la Prueba</t>
  </si>
  <si>
    <t xml:space="preserve">400 METROS SUPERFICIE</t>
  </si>
  <si>
    <t xml:space="preserve">800 mts. SUPERFICIE</t>
  </si>
  <si>
    <t xml:space="preserve">1500 mts. SUPERFIC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b val="true"/>
      <i val="true"/>
      <sz val="18"/>
      <name val="Arial"/>
      <family val="2"/>
    </font>
    <font>
      <b val="true"/>
      <i val="true"/>
      <sz val="13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2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30" activeCellId="0" sqref="R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4.99"/>
    <col collapsed="false" customWidth="true" hidden="false" outlineLevel="0" max="5" min="3" style="0" width="3.85"/>
    <col collapsed="false" customWidth="true" hidden="false" outlineLevel="0" max="6" min="6" style="0" width="4.99"/>
    <col collapsed="false" customWidth="true" hidden="true" outlineLevel="0" max="7" min="7" style="0" width="7.56"/>
    <col collapsed="false" customWidth="true" hidden="false" outlineLevel="0" max="10" min="8" style="0" width="3.85"/>
    <col collapsed="false" customWidth="true" hidden="true" outlineLevel="0" max="12" min="11" style="0" width="7.56"/>
    <col collapsed="false" customWidth="true" hidden="false" outlineLevel="0" max="13" min="13" style="0" width="4.99"/>
    <col collapsed="false" customWidth="true" hidden="false" outlineLevel="0" max="16" min="14" style="1" width="3.85"/>
    <col collapsed="false" customWidth="true" hidden="false" outlineLevel="0" max="17" min="17" style="0" width="4.99"/>
    <col collapsed="false" customWidth="true" hidden="false" outlineLevel="0" max="18" min="18" style="0" width="6.7"/>
    <col collapsed="false" customWidth="true" hidden="false" outlineLevel="0" max="19" min="19" style="0" width="1.85"/>
    <col collapsed="false" customWidth="true" hidden="false" outlineLevel="0" max="20" min="20" style="0" width="5.85"/>
  </cols>
  <sheetData>
    <row r="2" customFormat="false" ht="12.75" hidden="false" customHeight="false" outlineLevel="0" collapsed="false">
      <c r="A2" s="2" t="s">
        <v>0</v>
      </c>
      <c r="C2" s="3" t="s">
        <v>1</v>
      </c>
      <c r="D2" s="3"/>
      <c r="E2" s="3"/>
      <c r="F2" s="4"/>
      <c r="H2" s="5" t="s">
        <v>2</v>
      </c>
      <c r="I2" s="5"/>
      <c r="J2" s="5"/>
      <c r="M2" s="4"/>
      <c r="N2" s="6" t="s">
        <v>3</v>
      </c>
      <c r="O2" s="6"/>
      <c r="P2" s="6"/>
    </row>
    <row r="3" s="19" customFormat="true" ht="13.5" hidden="false" customHeight="false" outlineLevel="0" collapsed="false">
      <c r="A3" s="2"/>
      <c r="B3" s="7"/>
      <c r="C3" s="8" t="s">
        <v>4</v>
      </c>
      <c r="D3" s="9" t="s">
        <v>5</v>
      </c>
      <c r="E3" s="10" t="s">
        <v>6</v>
      </c>
      <c r="F3" s="11"/>
      <c r="G3" s="12"/>
      <c r="H3" s="13" t="s">
        <v>4</v>
      </c>
      <c r="I3" s="14" t="s">
        <v>5</v>
      </c>
      <c r="J3" s="15" t="s">
        <v>6</v>
      </c>
      <c r="K3" s="12"/>
      <c r="L3" s="12" t="s">
        <v>7</v>
      </c>
      <c r="M3" s="11"/>
      <c r="N3" s="16" t="s">
        <v>4</v>
      </c>
      <c r="O3" s="17" t="s">
        <v>5</v>
      </c>
      <c r="P3" s="18" t="s">
        <v>6</v>
      </c>
    </row>
    <row r="4" customFormat="false" ht="12.75" hidden="false" customHeight="false" outlineLevel="0" collapsed="false">
      <c r="A4" s="20" t="s">
        <v>8</v>
      </c>
      <c r="B4" s="21"/>
      <c r="C4" s="21" t="n">
        <v>0</v>
      </c>
      <c r="D4" s="21" t="n">
        <v>27</v>
      </c>
      <c r="E4" s="21" t="n">
        <v>86</v>
      </c>
      <c r="F4" s="22"/>
      <c r="G4" s="22" t="n">
        <f aca="false">(((C4*60)+D4)*100)+E4</f>
        <v>2786</v>
      </c>
      <c r="H4" s="21" t="n">
        <v>0</v>
      </c>
      <c r="I4" s="21" t="n">
        <v>27</v>
      </c>
      <c r="J4" s="21" t="n">
        <v>97</v>
      </c>
      <c r="K4" s="22" t="n">
        <f aca="false">(((H4*60)+I4)*100)+J4</f>
        <v>2797</v>
      </c>
      <c r="L4" s="23" t="n">
        <f aca="false">ROUND((G4+K4)/2,0)</f>
        <v>2792</v>
      </c>
      <c r="M4" s="24"/>
      <c r="N4" s="25" t="n">
        <f aca="false">(((L4-P4)/100)-O4)/60</f>
        <v>0</v>
      </c>
      <c r="O4" s="25" t="n">
        <f aca="false">MOD(((L4-P4)/100),60)</f>
        <v>27</v>
      </c>
      <c r="P4" s="25" t="str">
        <f aca="false">RIGHT(L4,2)</f>
        <v>92</v>
      </c>
      <c r="Q4" s="22"/>
      <c r="R4" s="26" t="n">
        <f aca="false">L4</f>
        <v>2792</v>
      </c>
      <c r="T4" s="27" t="s">
        <v>9</v>
      </c>
    </row>
    <row r="5" customFormat="false" ht="12.75" hidden="false" customHeight="false" outlineLevel="0" collapsed="false">
      <c r="A5" s="28" t="s">
        <v>10</v>
      </c>
      <c r="B5" s="29"/>
      <c r="C5" s="29" t="n">
        <v>0</v>
      </c>
      <c r="D5" s="29" t="n">
        <v>25</v>
      </c>
      <c r="E5" s="29" t="n">
        <v>24</v>
      </c>
      <c r="F5" s="30"/>
      <c r="G5" s="30" t="n">
        <f aca="false">(((C5*60)+D5)*100)+E5</f>
        <v>2524</v>
      </c>
      <c r="H5" s="29" t="n">
        <v>0</v>
      </c>
      <c r="I5" s="29" t="n">
        <v>25</v>
      </c>
      <c r="J5" s="29" t="n">
        <v>16</v>
      </c>
      <c r="K5" s="30" t="n">
        <f aca="false">(((H5*60)+I5)*100)+J5</f>
        <v>2516</v>
      </c>
      <c r="L5" s="31" t="n">
        <f aca="false">ROUND((G5+K5)/2,0)</f>
        <v>2520</v>
      </c>
      <c r="M5" s="32"/>
      <c r="N5" s="33" t="n">
        <f aca="false">(((L5-P5)/100)-O5)/60</f>
        <v>0</v>
      </c>
      <c r="O5" s="33" t="n">
        <f aca="false">MOD(((L5-P5)/100),60)</f>
        <v>25</v>
      </c>
      <c r="P5" s="33" t="str">
        <f aca="false">RIGHT(L5,2)</f>
        <v>20</v>
      </c>
      <c r="Q5" s="30"/>
      <c r="R5" s="34" t="n">
        <f aca="false">L5</f>
        <v>2520</v>
      </c>
      <c r="T5" s="27"/>
    </row>
    <row r="6" customFormat="false" ht="12.75" hidden="false" customHeight="false" outlineLevel="0" collapsed="false">
      <c r="A6" s="35" t="s">
        <v>11</v>
      </c>
      <c r="B6" s="36"/>
      <c r="C6" s="36" t="n">
        <v>0</v>
      </c>
      <c r="D6" s="36" t="n">
        <v>25</v>
      </c>
      <c r="E6" s="36" t="n">
        <v>99</v>
      </c>
      <c r="F6" s="4"/>
      <c r="G6" s="4" t="n">
        <f aca="false">(((C6*60)+D6)*100)+E6</f>
        <v>2599</v>
      </c>
      <c r="H6" s="36" t="n">
        <v>0</v>
      </c>
      <c r="I6" s="36" t="n">
        <v>25</v>
      </c>
      <c r="J6" s="36" t="n">
        <v>91</v>
      </c>
      <c r="K6" s="4" t="n">
        <f aca="false">(((H6*60)+I6)*100)+J6</f>
        <v>2591</v>
      </c>
      <c r="L6" s="37" t="n">
        <f aca="false">ROUND((G6+K6)/2,0)</f>
        <v>2595</v>
      </c>
      <c r="M6" s="38"/>
      <c r="N6" s="39" t="n">
        <f aca="false">(((L6-P6)/100)-O6)/60</f>
        <v>0</v>
      </c>
      <c r="O6" s="39" t="n">
        <f aca="false">MOD(((L6-P6)/100),60)</f>
        <v>25</v>
      </c>
      <c r="P6" s="39" t="str">
        <f aca="false">RIGHT(L6,2)</f>
        <v>95</v>
      </c>
      <c r="Q6" s="4"/>
      <c r="R6" s="40" t="n">
        <f aca="false">L6</f>
        <v>2595</v>
      </c>
      <c r="T6" s="27"/>
    </row>
    <row r="7" customFormat="false" ht="12.75" hidden="false" customHeight="false" outlineLevel="0" collapsed="false">
      <c r="A7" s="28" t="s">
        <v>12</v>
      </c>
      <c r="B7" s="30"/>
      <c r="C7" s="29" t="n">
        <v>0</v>
      </c>
      <c r="D7" s="29" t="n">
        <v>23</v>
      </c>
      <c r="E7" s="29" t="n">
        <v>76</v>
      </c>
      <c r="F7" s="29"/>
      <c r="G7" s="30" t="n">
        <f aca="false">(((C7*60)+D7)*100)+E7</f>
        <v>2376</v>
      </c>
      <c r="H7" s="29" t="n">
        <v>0</v>
      </c>
      <c r="I7" s="29" t="n">
        <v>23</v>
      </c>
      <c r="J7" s="29" t="n">
        <v>55</v>
      </c>
      <c r="K7" s="30" t="n">
        <f aca="false">(((H7*60)+I7)*100)+J7</f>
        <v>2355</v>
      </c>
      <c r="L7" s="31" t="n">
        <f aca="false">ROUND((G7+K7)/2,0)</f>
        <v>2366</v>
      </c>
      <c r="M7" s="29"/>
      <c r="N7" s="33" t="n">
        <f aca="false">(((L7-P7)/100)-O7)/60</f>
        <v>0</v>
      </c>
      <c r="O7" s="33" t="n">
        <f aca="false">MOD(((L7-P7)/100),60)</f>
        <v>23</v>
      </c>
      <c r="P7" s="33" t="str">
        <f aca="false">RIGHT(L7,2)</f>
        <v>66</v>
      </c>
      <c r="Q7" s="30"/>
      <c r="R7" s="34" t="n">
        <f aca="false">L7</f>
        <v>2366</v>
      </c>
      <c r="T7" s="27"/>
    </row>
    <row r="8" customFormat="false" ht="13.5" hidden="false" customHeight="false" outlineLevel="0" collapsed="false">
      <c r="A8" s="41" t="s">
        <v>13</v>
      </c>
      <c r="B8" s="42"/>
      <c r="C8" s="42" t="n">
        <v>0</v>
      </c>
      <c r="D8" s="42" t="n">
        <v>27</v>
      </c>
      <c r="E8" s="42" t="n">
        <v>17</v>
      </c>
      <c r="F8" s="43"/>
      <c r="G8" s="43" t="n">
        <f aca="false">(((C8*60)+D8)*100)+E8</f>
        <v>2717</v>
      </c>
      <c r="H8" s="42" t="n">
        <v>0</v>
      </c>
      <c r="I8" s="42" t="n">
        <v>27</v>
      </c>
      <c r="J8" s="42" t="n">
        <v>20</v>
      </c>
      <c r="K8" s="43" t="n">
        <f aca="false">(((H8*60)+I8)*100)+J8</f>
        <v>2720</v>
      </c>
      <c r="L8" s="44" t="n">
        <f aca="false">ROUND((G8+K8)/2,0)</f>
        <v>2719</v>
      </c>
      <c r="M8" s="45"/>
      <c r="N8" s="46" t="n">
        <f aca="false">(((L8-P8)/100)-O8)/60</f>
        <v>0</v>
      </c>
      <c r="O8" s="46" t="n">
        <f aca="false">MOD(((L8-P8)/100),60)</f>
        <v>27</v>
      </c>
      <c r="P8" s="46" t="str">
        <f aca="false">RIGHT(L8,2)</f>
        <v>19</v>
      </c>
      <c r="Q8" s="47"/>
      <c r="R8" s="48" t="n">
        <f aca="false">L8</f>
        <v>2719</v>
      </c>
      <c r="T8" s="27"/>
    </row>
    <row r="9" customFormat="false" ht="13.5" hidden="false" customHeight="fals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50"/>
      <c r="M9" s="49"/>
      <c r="N9" s="51"/>
      <c r="O9" s="51"/>
      <c r="P9" s="51"/>
      <c r="Q9" s="49"/>
      <c r="R9" s="50"/>
      <c r="T9" s="27"/>
    </row>
    <row r="10" customFormat="false" ht="12.75" hidden="false" customHeight="false" outlineLevel="0" collapsed="false">
      <c r="A10" s="20" t="s">
        <v>14</v>
      </c>
      <c r="B10" s="21"/>
      <c r="C10" s="21" t="n">
        <v>0</v>
      </c>
      <c r="D10" s="21" t="n">
        <v>20</v>
      </c>
      <c r="E10" s="21" t="n">
        <v>56</v>
      </c>
      <c r="F10" s="22"/>
      <c r="G10" s="22" t="n">
        <f aca="false">(((C10*60)+D10)*100)+E10</f>
        <v>2056</v>
      </c>
      <c r="H10" s="21" t="n">
        <v>0</v>
      </c>
      <c r="I10" s="21" t="n">
        <v>20</v>
      </c>
      <c r="J10" s="21" t="n">
        <v>36</v>
      </c>
      <c r="K10" s="22" t="n">
        <f aca="false">(((H10*60)+I10)*100)+J10</f>
        <v>2036</v>
      </c>
      <c r="L10" s="23" t="n">
        <f aca="false">ROUND((G10+K10)/2,0)</f>
        <v>2046</v>
      </c>
      <c r="M10" s="24"/>
      <c r="N10" s="25" t="n">
        <f aca="false">(((L10-P10)/100)-O10)/60</f>
        <v>0</v>
      </c>
      <c r="O10" s="25" t="n">
        <f aca="false">MOD(((L10-P10)/100),60)</f>
        <v>20</v>
      </c>
      <c r="P10" s="25" t="str">
        <f aca="false">RIGHT(L10,2)</f>
        <v>46</v>
      </c>
      <c r="Q10" s="22"/>
      <c r="R10" s="26" t="n">
        <f aca="false">L10</f>
        <v>2046</v>
      </c>
      <c r="T10" s="27"/>
    </row>
    <row r="11" customFormat="false" ht="12.75" hidden="false" customHeight="false" outlineLevel="0" collapsed="false">
      <c r="A11" s="28" t="s">
        <v>15</v>
      </c>
      <c r="B11" s="29"/>
      <c r="C11" s="29" t="n">
        <v>0</v>
      </c>
      <c r="D11" s="29" t="n">
        <v>21</v>
      </c>
      <c r="E11" s="29" t="n">
        <v>70</v>
      </c>
      <c r="F11" s="30"/>
      <c r="G11" s="30" t="n">
        <f aca="false">(((C11*60)+D11)*100)+E11</f>
        <v>2170</v>
      </c>
      <c r="H11" s="29" t="n">
        <v>0</v>
      </c>
      <c r="I11" s="29" t="n">
        <v>21</v>
      </c>
      <c r="J11" s="29" t="n">
        <v>71</v>
      </c>
      <c r="K11" s="30" t="n">
        <f aca="false">(((H11*60)+I11)*100)+J11</f>
        <v>2171</v>
      </c>
      <c r="L11" s="31" t="n">
        <f aca="false">ROUND((G11+K11)/2,0)</f>
        <v>2171</v>
      </c>
      <c r="M11" s="32"/>
      <c r="N11" s="33" t="n">
        <f aca="false">(((L11-P11)/100)-O11)/60</f>
        <v>0</v>
      </c>
      <c r="O11" s="33" t="n">
        <f aca="false">MOD(((L11-P11)/100),60)</f>
        <v>21</v>
      </c>
      <c r="P11" s="33" t="str">
        <f aca="false">RIGHT(L11,2)</f>
        <v>71</v>
      </c>
      <c r="Q11" s="30"/>
      <c r="R11" s="34" t="n">
        <f aca="false">L11</f>
        <v>2171</v>
      </c>
      <c r="T11" s="27"/>
    </row>
    <row r="12" customFormat="false" ht="12.75" hidden="false" customHeight="false" outlineLevel="0" collapsed="false">
      <c r="A12" s="52" t="s">
        <v>16</v>
      </c>
      <c r="B12" s="53"/>
      <c r="C12" s="53" t="n">
        <v>0</v>
      </c>
      <c r="D12" s="53" t="n">
        <v>19</v>
      </c>
      <c r="E12" s="53" t="n">
        <v>74</v>
      </c>
      <c r="F12" s="54"/>
      <c r="G12" s="54" t="n">
        <f aca="false">(((C12*60)+D12)*100)+E12</f>
        <v>1974</v>
      </c>
      <c r="H12" s="53" t="n">
        <v>0</v>
      </c>
      <c r="I12" s="53" t="n">
        <v>19</v>
      </c>
      <c r="J12" s="53" t="n">
        <v>81</v>
      </c>
      <c r="K12" s="54" t="n">
        <f aca="false">(((H12*60)+I12)*100)+J12</f>
        <v>1981</v>
      </c>
      <c r="L12" s="55" t="n">
        <f aca="false">ROUND((G12+K12)/2,0)</f>
        <v>1978</v>
      </c>
      <c r="M12" s="56"/>
      <c r="N12" s="57" t="n">
        <f aca="false">(((L12-P12)/100)-O12)/60</f>
        <v>0</v>
      </c>
      <c r="O12" s="57" t="n">
        <f aca="false">MOD(((L12-P12)/100),60)</f>
        <v>19</v>
      </c>
      <c r="P12" s="57" t="str">
        <f aca="false">RIGHT(L12,2)</f>
        <v>78</v>
      </c>
      <c r="Q12" s="4"/>
      <c r="R12" s="40" t="n">
        <f aca="false">L12</f>
        <v>1978</v>
      </c>
      <c r="T12" s="27"/>
    </row>
    <row r="13" customFormat="false" ht="12.75" hidden="false" customHeight="false" outlineLevel="0" collapsed="false">
      <c r="A13" s="28" t="s">
        <v>17</v>
      </c>
      <c r="B13" s="29"/>
      <c r="C13" s="29" t="n">
        <v>0</v>
      </c>
      <c r="D13" s="29" t="n">
        <v>21</v>
      </c>
      <c r="E13" s="29" t="n">
        <v>91</v>
      </c>
      <c r="F13" s="30"/>
      <c r="G13" s="30" t="n">
        <f aca="false">(((C13*60)+D13)*100)+E13</f>
        <v>2191</v>
      </c>
      <c r="H13" s="29" t="n">
        <v>0</v>
      </c>
      <c r="I13" s="29" t="n">
        <v>21</v>
      </c>
      <c r="J13" s="29" t="n">
        <v>99</v>
      </c>
      <c r="K13" s="30" t="n">
        <f aca="false">(((H13*60)+I13)*100)+J13</f>
        <v>2199</v>
      </c>
      <c r="L13" s="31" t="n">
        <f aca="false">ROUND((G13+K13)/2,0)</f>
        <v>2195</v>
      </c>
      <c r="M13" s="32"/>
      <c r="N13" s="33" t="n">
        <f aca="false">(((L13-P13)/100)-O13)/60</f>
        <v>0</v>
      </c>
      <c r="O13" s="33" t="n">
        <f aca="false">MOD(((L13-P13)/100),60)</f>
        <v>21</v>
      </c>
      <c r="P13" s="33" t="str">
        <f aca="false">RIGHT(L13,2)</f>
        <v>95</v>
      </c>
      <c r="Q13" s="30"/>
      <c r="R13" s="34" t="n">
        <f aca="false">L13</f>
        <v>2195</v>
      </c>
      <c r="T13" s="27"/>
    </row>
    <row r="14" customFormat="false" ht="12.75" hidden="false" customHeight="false" outlineLevel="0" collapsed="false">
      <c r="A14" s="52" t="s">
        <v>18</v>
      </c>
      <c r="B14" s="53"/>
      <c r="C14" s="53" t="n">
        <v>0</v>
      </c>
      <c r="D14" s="53" t="n">
        <v>23</v>
      </c>
      <c r="E14" s="53" t="n">
        <v>64</v>
      </c>
      <c r="F14" s="54"/>
      <c r="G14" s="54" t="n">
        <f aca="false">(((C14*60)+D14)*100)+E14</f>
        <v>2364</v>
      </c>
      <c r="H14" s="53" t="n">
        <v>0</v>
      </c>
      <c r="I14" s="53" t="n">
        <v>23</v>
      </c>
      <c r="J14" s="53" t="n">
        <v>90</v>
      </c>
      <c r="K14" s="54" t="n">
        <f aca="false">(((H14*60)+I14)*100)+J14</f>
        <v>2390</v>
      </c>
      <c r="L14" s="55" t="n">
        <f aca="false">ROUND((G14+K14)/2,0)</f>
        <v>2377</v>
      </c>
      <c r="M14" s="56"/>
      <c r="N14" s="57" t="n">
        <f aca="false">(((L14-P14)/100)-O14)/60</f>
        <v>0</v>
      </c>
      <c r="O14" s="57" t="n">
        <f aca="false">MOD(((L14-P14)/100),60)</f>
        <v>23</v>
      </c>
      <c r="P14" s="57" t="str">
        <f aca="false">RIGHT(L14,2)</f>
        <v>77</v>
      </c>
      <c r="Q14" s="4"/>
      <c r="R14" s="40" t="n">
        <f aca="false">L14</f>
        <v>2377</v>
      </c>
      <c r="T14" s="27"/>
    </row>
    <row r="15" customFormat="false" ht="12.75" hidden="false" customHeight="false" outlineLevel="0" collapsed="false">
      <c r="A15" s="28" t="s">
        <v>19</v>
      </c>
      <c r="B15" s="29"/>
      <c r="C15" s="29" t="n">
        <v>0</v>
      </c>
      <c r="D15" s="29" t="n">
        <v>22</v>
      </c>
      <c r="E15" s="29" t="n">
        <v>28</v>
      </c>
      <c r="F15" s="30"/>
      <c r="G15" s="30" t="n">
        <f aca="false">(((C15*60)+D15)*100)+E15</f>
        <v>2228</v>
      </c>
      <c r="H15" s="29" t="n">
        <v>0</v>
      </c>
      <c r="I15" s="29" t="n">
        <v>22</v>
      </c>
      <c r="J15" s="29" t="n">
        <v>63</v>
      </c>
      <c r="K15" s="30" t="n">
        <f aca="false">(((H15*60)+I15)*100)+J15</f>
        <v>2263</v>
      </c>
      <c r="L15" s="31" t="n">
        <f aca="false">ROUND((G15+K15)/2,0)</f>
        <v>2246</v>
      </c>
      <c r="M15" s="32"/>
      <c r="N15" s="33" t="n">
        <f aca="false">(((L15-P15)/100)-O15)/60</f>
        <v>0</v>
      </c>
      <c r="O15" s="33" t="n">
        <f aca="false">MOD(((L15-P15)/100),60)</f>
        <v>22</v>
      </c>
      <c r="P15" s="33" t="str">
        <f aca="false">RIGHT(L15,2)</f>
        <v>46</v>
      </c>
      <c r="Q15" s="30"/>
      <c r="R15" s="34" t="n">
        <f aca="false">L15</f>
        <v>2246</v>
      </c>
      <c r="T15" s="27"/>
    </row>
    <row r="16" customFormat="false" ht="12.75" hidden="false" customHeight="false" outlineLevel="0" collapsed="false">
      <c r="A16" s="52" t="s">
        <v>20</v>
      </c>
      <c r="B16" s="53"/>
      <c r="C16" s="53" t="n">
        <v>0</v>
      </c>
      <c r="D16" s="53" t="n">
        <v>24</v>
      </c>
      <c r="E16" s="53" t="n">
        <v>52</v>
      </c>
      <c r="F16" s="54"/>
      <c r="G16" s="54" t="n">
        <f aca="false">(((C16*60)+D16)*100)+E16</f>
        <v>2452</v>
      </c>
      <c r="H16" s="53" t="n">
        <v>0</v>
      </c>
      <c r="I16" s="53" t="n">
        <v>24</v>
      </c>
      <c r="J16" s="53" t="n">
        <v>47</v>
      </c>
      <c r="K16" s="54" t="n">
        <f aca="false">(((H16*60)+I16)*100)+J16</f>
        <v>2447</v>
      </c>
      <c r="L16" s="55" t="n">
        <f aca="false">ROUND((G16+K16)/2,0)</f>
        <v>2450</v>
      </c>
      <c r="M16" s="56"/>
      <c r="N16" s="57" t="n">
        <f aca="false">(((L16-P16)/100)-O16)/60</f>
        <v>0</v>
      </c>
      <c r="O16" s="57" t="n">
        <f aca="false">MOD(((L16-P16)/100),60)</f>
        <v>24</v>
      </c>
      <c r="P16" s="57" t="str">
        <f aca="false">RIGHT(L16,2)</f>
        <v>50</v>
      </c>
      <c r="Q16" s="4"/>
      <c r="R16" s="40" t="n">
        <f aca="false">L16</f>
        <v>2450</v>
      </c>
      <c r="T16" s="27"/>
    </row>
    <row r="17" customFormat="false" ht="12.75" hidden="false" customHeight="false" outlineLevel="0" collapsed="false">
      <c r="A17" s="28" t="s">
        <v>21</v>
      </c>
      <c r="B17" s="29"/>
      <c r="C17" s="29" t="n">
        <v>0</v>
      </c>
      <c r="D17" s="29" t="n">
        <v>24</v>
      </c>
      <c r="E17" s="29" t="n">
        <v>66</v>
      </c>
      <c r="F17" s="30"/>
      <c r="G17" s="30" t="n">
        <f aca="false">(((C17*60)+D17)*100)+E17</f>
        <v>2466</v>
      </c>
      <c r="H17" s="29" t="n">
        <v>0</v>
      </c>
      <c r="I17" s="29" t="n">
        <v>24</v>
      </c>
      <c r="J17" s="29" t="n">
        <v>89</v>
      </c>
      <c r="K17" s="30" t="n">
        <f aca="false">(((H17*60)+I17)*100)+J17</f>
        <v>2489</v>
      </c>
      <c r="L17" s="31" t="n">
        <f aca="false">ROUND((G17+K17)/2,0)</f>
        <v>2478</v>
      </c>
      <c r="M17" s="32"/>
      <c r="N17" s="33" t="n">
        <f aca="false">(((L17-P17)/100)-O17)/60</f>
        <v>0</v>
      </c>
      <c r="O17" s="33" t="n">
        <f aca="false">MOD(((L17-P17)/100),60)</f>
        <v>24</v>
      </c>
      <c r="P17" s="33" t="str">
        <f aca="false">RIGHT(L17,2)</f>
        <v>78</v>
      </c>
      <c r="Q17" s="30"/>
      <c r="R17" s="34" t="n">
        <f aca="false">L17</f>
        <v>2478</v>
      </c>
      <c r="T17" s="27"/>
    </row>
    <row r="18" customFormat="false" ht="12.75" hidden="false" customHeight="false" outlineLevel="0" collapsed="false">
      <c r="A18" s="52" t="s">
        <v>22</v>
      </c>
      <c r="B18" s="53"/>
      <c r="C18" s="53" t="n">
        <v>0</v>
      </c>
      <c r="D18" s="53" t="n">
        <v>19</v>
      </c>
      <c r="E18" s="53" t="n">
        <v>69</v>
      </c>
      <c r="F18" s="54"/>
      <c r="G18" s="54" t="n">
        <f aca="false">(((C18*60)+D18)*100)+E18</f>
        <v>1969</v>
      </c>
      <c r="H18" s="53" t="n">
        <v>0</v>
      </c>
      <c r="I18" s="53" t="n">
        <v>19</v>
      </c>
      <c r="J18" s="53" t="n">
        <v>85</v>
      </c>
      <c r="K18" s="54" t="n">
        <f aca="false">(((H18*60)+I18)*100)+J18</f>
        <v>1985</v>
      </c>
      <c r="L18" s="55" t="n">
        <f aca="false">ROUND((G18+K18)/2,0)</f>
        <v>1977</v>
      </c>
      <c r="M18" s="56"/>
      <c r="N18" s="57" t="n">
        <f aca="false">(((L18-P18)/100)-O18)/60</f>
        <v>0</v>
      </c>
      <c r="O18" s="57" t="n">
        <f aca="false">MOD(((L18-P18)/100),60)</f>
        <v>19</v>
      </c>
      <c r="P18" s="57" t="str">
        <f aca="false">RIGHT(L18,2)</f>
        <v>77</v>
      </c>
      <c r="Q18" s="4"/>
      <c r="R18" s="40" t="n">
        <f aca="false">L18</f>
        <v>1977</v>
      </c>
      <c r="T18" s="27"/>
    </row>
    <row r="19" customFormat="false" ht="12.75" hidden="false" customHeight="false" outlineLevel="0" collapsed="false">
      <c r="A19" s="28" t="s">
        <v>23</v>
      </c>
      <c r="B19" s="29"/>
      <c r="C19" s="29" t="n">
        <v>0</v>
      </c>
      <c r="D19" s="29" t="n">
        <v>24</v>
      </c>
      <c r="E19" s="29" t="n">
        <v>19</v>
      </c>
      <c r="F19" s="30"/>
      <c r="G19" s="30" t="n">
        <f aca="false">(((C19*60)+D19)*100)+E19</f>
        <v>2419</v>
      </c>
      <c r="H19" s="29" t="n">
        <v>0</v>
      </c>
      <c r="I19" s="29" t="n">
        <v>24</v>
      </c>
      <c r="J19" s="29" t="n">
        <v>20</v>
      </c>
      <c r="K19" s="30" t="n">
        <f aca="false">(((H19*60)+I19)*100)+J19</f>
        <v>2420</v>
      </c>
      <c r="L19" s="31" t="n">
        <f aca="false">ROUND((G19+K19)/2,0)</f>
        <v>2420</v>
      </c>
      <c r="M19" s="32"/>
      <c r="N19" s="33" t="n">
        <f aca="false">(((L19-P19)/100)-O19)/60</f>
        <v>0</v>
      </c>
      <c r="O19" s="33" t="n">
        <f aca="false">MOD(((L19-P19)/100),60)</f>
        <v>24</v>
      </c>
      <c r="P19" s="33" t="str">
        <f aca="false">RIGHT(L19,2)</f>
        <v>20</v>
      </c>
      <c r="Q19" s="30"/>
      <c r="R19" s="34" t="n">
        <f aca="false">L19</f>
        <v>2420</v>
      </c>
      <c r="T19" s="27"/>
    </row>
    <row r="20" customFormat="false" ht="12.75" hidden="false" customHeight="false" outlineLevel="0" collapsed="false">
      <c r="A20" s="52" t="s">
        <v>24</v>
      </c>
      <c r="B20" s="53"/>
      <c r="C20" s="53" t="n">
        <v>0</v>
      </c>
      <c r="D20" s="53" t="n">
        <v>26</v>
      </c>
      <c r="E20" s="53" t="n">
        <v>47</v>
      </c>
      <c r="F20" s="54"/>
      <c r="G20" s="54" t="n">
        <f aca="false">(((C20*60)+D20)*100)+E20</f>
        <v>2647</v>
      </c>
      <c r="H20" s="53" t="n">
        <v>0</v>
      </c>
      <c r="I20" s="53" t="n">
        <v>26</v>
      </c>
      <c r="J20" s="53" t="n">
        <v>80</v>
      </c>
      <c r="K20" s="54" t="n">
        <f aca="false">(((H20*60)+I20)*100)+J20</f>
        <v>2680</v>
      </c>
      <c r="L20" s="55" t="n">
        <f aca="false">ROUND((G20+K20)/2,0)</f>
        <v>2664</v>
      </c>
      <c r="M20" s="56"/>
      <c r="N20" s="57" t="n">
        <f aca="false">(((L20-P20)/100)-O20)/60</f>
        <v>0</v>
      </c>
      <c r="O20" s="57" t="n">
        <f aca="false">MOD(((L20-P20)/100),60)</f>
        <v>26</v>
      </c>
      <c r="P20" s="57" t="str">
        <f aca="false">RIGHT(L20,2)</f>
        <v>64</v>
      </c>
      <c r="Q20" s="4"/>
      <c r="R20" s="40" t="n">
        <f aca="false">L20</f>
        <v>2664</v>
      </c>
      <c r="T20" s="27"/>
    </row>
    <row r="21" customFormat="false" ht="13.5" hidden="false" customHeight="false" outlineLevel="0" collapsed="false">
      <c r="A21" s="58" t="s">
        <v>25</v>
      </c>
      <c r="B21" s="59"/>
      <c r="C21" s="59" t="n">
        <v>0</v>
      </c>
      <c r="D21" s="59" t="n">
        <v>18</v>
      </c>
      <c r="E21" s="59" t="n">
        <v>92</v>
      </c>
      <c r="F21" s="60"/>
      <c r="G21" s="60" t="n">
        <f aca="false">(((C21*60)+D21)*100)+E21</f>
        <v>1892</v>
      </c>
      <c r="H21" s="59" t="n">
        <v>0</v>
      </c>
      <c r="I21" s="59" t="n">
        <v>18</v>
      </c>
      <c r="J21" s="59" t="n">
        <v>92</v>
      </c>
      <c r="K21" s="60" t="n">
        <f aca="false">(((H21*60)+I21)*100)+J21</f>
        <v>1892</v>
      </c>
      <c r="L21" s="61" t="n">
        <f aca="false">ROUND((G21+K21)/2,0)</f>
        <v>1892</v>
      </c>
      <c r="M21" s="62"/>
      <c r="N21" s="63" t="n">
        <f aca="false">(((L21-P21)/100)-O21)/60</f>
        <v>0</v>
      </c>
      <c r="O21" s="63" t="n">
        <f aca="false">MOD(((L21-P21)/100),60)</f>
        <v>18</v>
      </c>
      <c r="P21" s="63" t="str">
        <f aca="false">RIGHT(L21,2)</f>
        <v>92</v>
      </c>
      <c r="Q21" s="60"/>
      <c r="R21" s="64" t="n">
        <f aca="false">L21</f>
        <v>1892</v>
      </c>
      <c r="T21" s="27"/>
    </row>
    <row r="23" customFormat="false" ht="12.75" hidden="false" customHeight="false" outlineLevel="0" collapsed="false">
      <c r="A23" s="2" t="s">
        <v>0</v>
      </c>
      <c r="C23" s="3" t="s">
        <v>1</v>
      </c>
      <c r="D23" s="3"/>
      <c r="E23" s="3"/>
      <c r="F23" s="4"/>
      <c r="H23" s="5" t="s">
        <v>2</v>
      </c>
      <c r="I23" s="5"/>
      <c r="J23" s="5"/>
      <c r="M23" s="4"/>
      <c r="N23" s="6" t="s">
        <v>3</v>
      </c>
      <c r="O23" s="6"/>
      <c r="P23" s="6"/>
    </row>
    <row r="24" customFormat="false" ht="13.5" hidden="false" customHeight="false" outlineLevel="0" collapsed="false">
      <c r="A24" s="2"/>
      <c r="B24" s="7"/>
      <c r="C24" s="8" t="s">
        <v>4</v>
      </c>
      <c r="D24" s="9" t="s">
        <v>5</v>
      </c>
      <c r="E24" s="10" t="s">
        <v>6</v>
      </c>
      <c r="F24" s="11"/>
      <c r="G24" s="12"/>
      <c r="H24" s="13" t="s">
        <v>4</v>
      </c>
      <c r="I24" s="14" t="s">
        <v>5</v>
      </c>
      <c r="J24" s="15" t="s">
        <v>6</v>
      </c>
      <c r="K24" s="12"/>
      <c r="L24" s="12" t="s">
        <v>7</v>
      </c>
      <c r="M24" s="11"/>
      <c r="N24" s="16" t="s">
        <v>4</v>
      </c>
      <c r="O24" s="17" t="s">
        <v>5</v>
      </c>
      <c r="P24" s="18" t="s">
        <v>6</v>
      </c>
      <c r="Q24" s="19"/>
      <c r="R24" s="19"/>
    </row>
    <row r="25" customFormat="false" ht="12.75" hidden="false" customHeight="true" outlineLevel="0" collapsed="false">
      <c r="A25" s="65" t="s">
        <v>8</v>
      </c>
      <c r="B25" s="66"/>
      <c r="C25" s="66" t="n">
        <v>0</v>
      </c>
      <c r="D25" s="66" t="n">
        <v>28</v>
      </c>
      <c r="E25" s="66" t="n">
        <v>22</v>
      </c>
      <c r="F25" s="66"/>
      <c r="G25" s="66" t="n">
        <f aca="false">(((C25*60)+D25)*100)+E25</f>
        <v>2822</v>
      </c>
      <c r="H25" s="66" t="n">
        <v>0</v>
      </c>
      <c r="I25" s="66" t="n">
        <v>28</v>
      </c>
      <c r="J25" s="66" t="n">
        <v>12</v>
      </c>
      <c r="K25" s="66" t="n">
        <f aca="false">(((H25*60)+I25)*100)+J25</f>
        <v>2812</v>
      </c>
      <c r="L25" s="67" t="n">
        <f aca="false">ROUND((G25+K25)/2,0)</f>
        <v>2817</v>
      </c>
      <c r="M25" s="66"/>
      <c r="N25" s="68" t="n">
        <f aca="false">(((L25-P25)/100)-O25)/60</f>
        <v>0</v>
      </c>
      <c r="O25" s="68" t="n">
        <f aca="false">MOD(((L25-P25)/100),60)</f>
        <v>28</v>
      </c>
      <c r="P25" s="68" t="str">
        <f aca="false">RIGHT(L25,2)</f>
        <v>17</v>
      </c>
      <c r="Q25" s="66"/>
      <c r="R25" s="69" t="n">
        <f aca="false">L25</f>
        <v>2817</v>
      </c>
      <c r="T25" s="27" t="s">
        <v>26</v>
      </c>
    </row>
    <row r="26" customFormat="false" ht="12.75" hidden="false" customHeight="false" outlineLevel="0" collapsed="false">
      <c r="A26" s="70" t="s">
        <v>27</v>
      </c>
      <c r="B26" s="71"/>
      <c r="C26" s="71" t="n">
        <v>0</v>
      </c>
      <c r="D26" s="71" t="n">
        <v>28</v>
      </c>
      <c r="E26" s="71" t="n">
        <v>54</v>
      </c>
      <c r="F26" s="71"/>
      <c r="G26" s="71" t="n">
        <f aca="false">(((C26*60)+D26)*100)+E26</f>
        <v>2854</v>
      </c>
      <c r="H26" s="71" t="n">
        <v>0</v>
      </c>
      <c r="I26" s="71" t="n">
        <v>28</v>
      </c>
      <c r="J26" s="71" t="n">
        <v>83</v>
      </c>
      <c r="K26" s="71" t="n">
        <f aca="false">(((H26*60)+I26)*100)+J26</f>
        <v>2883</v>
      </c>
      <c r="L26" s="72" t="n">
        <f aca="false">ROUND((G26+K26)/2,0)</f>
        <v>2869</v>
      </c>
      <c r="M26" s="71"/>
      <c r="N26" s="73" t="n">
        <f aca="false">(((L26-P26)/100)-O26)/60</f>
        <v>0</v>
      </c>
      <c r="O26" s="73" t="n">
        <f aca="false">MOD(((L26-P26)/100),60)</f>
        <v>28</v>
      </c>
      <c r="P26" s="73" t="str">
        <f aca="false">RIGHT(L26,2)</f>
        <v>69</v>
      </c>
      <c r="Q26" s="71"/>
      <c r="R26" s="74" t="n">
        <f aca="false">L26</f>
        <v>2869</v>
      </c>
      <c r="T26" s="27"/>
    </row>
    <row r="27" customFormat="false" ht="12.75" hidden="false" customHeight="false" outlineLevel="0" collapsed="false">
      <c r="A27" s="75" t="s">
        <v>28</v>
      </c>
      <c r="B27" s="76"/>
      <c r="C27" s="76" t="n">
        <v>0</v>
      </c>
      <c r="D27" s="76" t="n">
        <v>26</v>
      </c>
      <c r="E27" s="76" t="n">
        <v>99</v>
      </c>
      <c r="F27" s="76"/>
      <c r="G27" s="76" t="n">
        <f aca="false">(((C27*60)+D27)*100)+E27</f>
        <v>2699</v>
      </c>
      <c r="H27" s="76" t="n">
        <v>0</v>
      </c>
      <c r="I27" s="76" t="n">
        <v>26</v>
      </c>
      <c r="J27" s="76" t="n">
        <v>85</v>
      </c>
      <c r="K27" s="76" t="n">
        <f aca="false">(((H27*60)+I27)*100)+J27</f>
        <v>2685</v>
      </c>
      <c r="L27" s="77" t="n">
        <f aca="false">ROUND((G27+K27)/2,0)</f>
        <v>2692</v>
      </c>
      <c r="M27" s="76"/>
      <c r="N27" s="78" t="n">
        <f aca="false">(((L27-P27)/100)-O27)/60</f>
        <v>0</v>
      </c>
      <c r="O27" s="78" t="n">
        <f aca="false">MOD(((L27-P27)/100),60)</f>
        <v>26</v>
      </c>
      <c r="P27" s="78" t="str">
        <f aca="false">RIGHT(L27,2)</f>
        <v>92</v>
      </c>
      <c r="Q27" s="76"/>
      <c r="R27" s="79" t="n">
        <f aca="false">L27</f>
        <v>2692</v>
      </c>
      <c r="T27" s="27"/>
    </row>
    <row r="28" customFormat="false" ht="12.75" hidden="false" customHeight="false" outlineLevel="0" collapsed="false">
      <c r="A28" s="70" t="s">
        <v>10</v>
      </c>
      <c r="B28" s="71"/>
      <c r="C28" s="71" t="n">
        <v>0</v>
      </c>
      <c r="D28" s="71" t="n">
        <v>26</v>
      </c>
      <c r="E28" s="71" t="n">
        <v>80</v>
      </c>
      <c r="F28" s="71"/>
      <c r="G28" s="71" t="n">
        <f aca="false">(((C28*60)+D28)*100)+E28</f>
        <v>2680</v>
      </c>
      <c r="H28" s="71" t="n">
        <v>0</v>
      </c>
      <c r="I28" s="71" t="n">
        <v>26</v>
      </c>
      <c r="J28" s="71" t="n">
        <v>74</v>
      </c>
      <c r="K28" s="71" t="n">
        <f aca="false">(((H28*60)+I28)*100)+J28</f>
        <v>2674</v>
      </c>
      <c r="L28" s="72" t="n">
        <f aca="false">ROUND((G28+K28)/2,0)</f>
        <v>2677</v>
      </c>
      <c r="M28" s="71"/>
      <c r="N28" s="73" t="n">
        <f aca="false">(((L28-P28)/100)-O28)/60</f>
        <v>0</v>
      </c>
      <c r="O28" s="73" t="n">
        <f aca="false">MOD(((L28-P28)/100),60)</f>
        <v>26</v>
      </c>
      <c r="P28" s="73" t="str">
        <f aca="false">RIGHT(L28,2)</f>
        <v>77</v>
      </c>
      <c r="Q28" s="71"/>
      <c r="R28" s="74" t="n">
        <f aca="false">L28</f>
        <v>2677</v>
      </c>
      <c r="T28" s="27"/>
    </row>
    <row r="29" customFormat="false" ht="12.75" hidden="false" customHeight="false" outlineLevel="0" collapsed="false">
      <c r="A29" s="75" t="s">
        <v>12</v>
      </c>
      <c r="B29" s="76"/>
      <c r="C29" s="76" t="n">
        <v>0</v>
      </c>
      <c r="D29" s="76" t="n">
        <v>25</v>
      </c>
      <c r="E29" s="76" t="n">
        <v>4</v>
      </c>
      <c r="F29" s="76"/>
      <c r="G29" s="76" t="n">
        <f aca="false">(((C29*60)+D29)*100)+E29</f>
        <v>2504</v>
      </c>
      <c r="H29" s="76" t="n">
        <v>0</v>
      </c>
      <c r="I29" s="76" t="n">
        <v>25</v>
      </c>
      <c r="J29" s="76" t="n">
        <v>15</v>
      </c>
      <c r="K29" s="76" t="n">
        <f aca="false">(((H29*60)+I29)*100)+J29</f>
        <v>2515</v>
      </c>
      <c r="L29" s="77" t="n">
        <f aca="false">ROUND((G29+K29)/2,0)</f>
        <v>2510</v>
      </c>
      <c r="M29" s="76"/>
      <c r="N29" s="78" t="n">
        <f aca="false">(((L29-P29)/100)-O29)/60</f>
        <v>0</v>
      </c>
      <c r="O29" s="78" t="n">
        <f aca="false">MOD(((L29-P29)/100),60)</f>
        <v>25</v>
      </c>
      <c r="P29" s="78" t="str">
        <f aca="false">RIGHT(L29,2)</f>
        <v>10</v>
      </c>
      <c r="Q29" s="76"/>
      <c r="R29" s="79" t="n">
        <f aca="false">L29</f>
        <v>2510</v>
      </c>
      <c r="T29" s="27"/>
    </row>
    <row r="30" customFormat="false" ht="13.5" hidden="false" customHeight="false" outlineLevel="0" collapsed="false">
      <c r="A30" s="80" t="s">
        <v>13</v>
      </c>
      <c r="B30" s="81"/>
      <c r="C30" s="81" t="n">
        <v>0</v>
      </c>
      <c r="D30" s="81" t="n">
        <v>29</v>
      </c>
      <c r="E30" s="81" t="n">
        <v>29</v>
      </c>
      <c r="F30" s="81"/>
      <c r="G30" s="81" t="n">
        <f aca="false">(((C30*60)+D30)*100)+E30</f>
        <v>2929</v>
      </c>
      <c r="H30" s="81" t="n">
        <v>0</v>
      </c>
      <c r="I30" s="81" t="n">
        <v>29</v>
      </c>
      <c r="J30" s="81" t="n">
        <v>35</v>
      </c>
      <c r="K30" s="81" t="n">
        <f aca="false">(((H30*60)+I30)*100)+J30</f>
        <v>2935</v>
      </c>
      <c r="L30" s="82" t="n">
        <f aca="false">ROUND((G30+K30)/2,0)</f>
        <v>2932</v>
      </c>
      <c r="M30" s="81"/>
      <c r="N30" s="83" t="n">
        <f aca="false">(((L30-P30)/100)-O30)/60</f>
        <v>0</v>
      </c>
      <c r="O30" s="83" t="n">
        <f aca="false">MOD(((L30-P30)/100),60)</f>
        <v>29</v>
      </c>
      <c r="P30" s="83" t="str">
        <f aca="false">RIGHT(L30,2)</f>
        <v>32</v>
      </c>
      <c r="Q30" s="81"/>
      <c r="R30" s="84" t="n">
        <f aca="false">L30</f>
        <v>2932</v>
      </c>
      <c r="T30" s="27"/>
    </row>
    <row r="31" customFormat="false" ht="13.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50"/>
      <c r="M31" s="49"/>
      <c r="N31" s="51"/>
      <c r="O31" s="51"/>
      <c r="P31" s="51"/>
      <c r="Q31" s="49"/>
      <c r="R31" s="50"/>
      <c r="T31" s="27"/>
    </row>
    <row r="32" customFormat="false" ht="12.75" hidden="false" customHeight="false" outlineLevel="0" collapsed="false">
      <c r="A32" s="65" t="s">
        <v>29</v>
      </c>
      <c r="B32" s="66"/>
      <c r="C32" s="66" t="n">
        <v>0</v>
      </c>
      <c r="D32" s="66" t="n">
        <v>23</v>
      </c>
      <c r="E32" s="66" t="n">
        <v>16</v>
      </c>
      <c r="F32" s="66"/>
      <c r="G32" s="66" t="n">
        <f aca="false">(((C32*60)+D32)*100)+E32</f>
        <v>2316</v>
      </c>
      <c r="H32" s="66" t="n">
        <v>0</v>
      </c>
      <c r="I32" s="66" t="n">
        <v>22</v>
      </c>
      <c r="J32" s="66" t="n">
        <v>99</v>
      </c>
      <c r="K32" s="66" t="n">
        <f aca="false">(((H32*60)+I32)*100)+J32</f>
        <v>2299</v>
      </c>
      <c r="L32" s="67" t="n">
        <f aca="false">ROUND((G32+K32)/2,0)</f>
        <v>2308</v>
      </c>
      <c r="M32" s="66"/>
      <c r="N32" s="68" t="n">
        <f aca="false">(((L32-P32)/100)-O32)/60</f>
        <v>0</v>
      </c>
      <c r="O32" s="68" t="n">
        <f aca="false">MOD(((L32-P32)/100),60)</f>
        <v>23</v>
      </c>
      <c r="P32" s="68" t="str">
        <f aca="false">RIGHT(L32,2)</f>
        <v>08</v>
      </c>
      <c r="Q32" s="66"/>
      <c r="R32" s="69" t="n">
        <f aca="false">L32</f>
        <v>2308</v>
      </c>
      <c r="T32" s="27"/>
    </row>
    <row r="33" customFormat="false" ht="12.75" hidden="false" customHeight="false" outlineLevel="0" collapsed="false">
      <c r="A33" s="70" t="s">
        <v>30</v>
      </c>
      <c r="B33" s="71"/>
      <c r="C33" s="71" t="n">
        <v>0</v>
      </c>
      <c r="D33" s="71" t="n">
        <v>24</v>
      </c>
      <c r="E33" s="71" t="n">
        <v>83</v>
      </c>
      <c r="F33" s="71"/>
      <c r="G33" s="71" t="n">
        <f aca="false">(((C33*60)+D33)*100)+E33</f>
        <v>2483</v>
      </c>
      <c r="H33" s="71" t="n">
        <v>0</v>
      </c>
      <c r="I33" s="71" t="n">
        <v>25</v>
      </c>
      <c r="J33" s="71" t="n">
        <v>2</v>
      </c>
      <c r="K33" s="71" t="n">
        <f aca="false">(((H33*60)+I33)*100)+J33</f>
        <v>2502</v>
      </c>
      <c r="L33" s="72" t="n">
        <f aca="false">ROUND((G33+K33)/2,0)</f>
        <v>2493</v>
      </c>
      <c r="M33" s="71"/>
      <c r="N33" s="73" t="n">
        <f aca="false">(((L33-P33)/100)-O33)/60</f>
        <v>0</v>
      </c>
      <c r="O33" s="73" t="n">
        <f aca="false">MOD(((L33-P33)/100),60)</f>
        <v>24</v>
      </c>
      <c r="P33" s="73" t="str">
        <f aca="false">RIGHT(L33,2)</f>
        <v>93</v>
      </c>
      <c r="Q33" s="71"/>
      <c r="R33" s="74" t="n">
        <f aca="false">L33</f>
        <v>2493</v>
      </c>
      <c r="T33" s="27"/>
    </row>
    <row r="34" customFormat="false" ht="12.75" hidden="false" customHeight="false" outlineLevel="0" collapsed="false">
      <c r="A34" s="75" t="s">
        <v>16</v>
      </c>
      <c r="B34" s="76"/>
      <c r="C34" s="76" t="n">
        <v>0</v>
      </c>
      <c r="D34" s="76" t="n">
        <v>22</v>
      </c>
      <c r="E34" s="76" t="n">
        <v>3</v>
      </c>
      <c r="F34" s="76"/>
      <c r="G34" s="76" t="n">
        <f aca="false">(((C34*60)+D34)*100)+E34</f>
        <v>2203</v>
      </c>
      <c r="H34" s="76" t="n">
        <v>0</v>
      </c>
      <c r="I34" s="76" t="n">
        <v>22</v>
      </c>
      <c r="J34" s="76" t="n">
        <v>9</v>
      </c>
      <c r="K34" s="76" t="n">
        <f aca="false">(((H34*60)+I34)*100)+J34</f>
        <v>2209</v>
      </c>
      <c r="L34" s="77" t="n">
        <f aca="false">ROUND((G34+K34)/2,0)</f>
        <v>2206</v>
      </c>
      <c r="M34" s="76"/>
      <c r="N34" s="78" t="n">
        <f aca="false">(((L34-P34)/100)-O34)/60</f>
        <v>0</v>
      </c>
      <c r="O34" s="78" t="n">
        <f aca="false">MOD(((L34-P34)/100),60)</f>
        <v>22</v>
      </c>
      <c r="P34" s="78" t="str">
        <f aca="false">RIGHT(L34,2)</f>
        <v>06</v>
      </c>
      <c r="Q34" s="76"/>
      <c r="R34" s="79" t="n">
        <f aca="false">L34</f>
        <v>2206</v>
      </c>
      <c r="T34" s="27"/>
    </row>
    <row r="35" customFormat="false" ht="12.75" hidden="false" customHeight="false" outlineLevel="0" collapsed="false">
      <c r="A35" s="70" t="s">
        <v>17</v>
      </c>
      <c r="B35" s="71"/>
      <c r="C35" s="71" t="n">
        <v>0</v>
      </c>
      <c r="D35" s="71" t="n">
        <v>24</v>
      </c>
      <c r="E35" s="71" t="n">
        <v>75</v>
      </c>
      <c r="F35" s="71"/>
      <c r="G35" s="71" t="n">
        <f aca="false">(((C35*60)+D35)*100)+E35</f>
        <v>2475</v>
      </c>
      <c r="H35" s="71" t="n">
        <v>0</v>
      </c>
      <c r="I35" s="71" t="n">
        <v>24</v>
      </c>
      <c r="J35" s="71" t="n">
        <v>74</v>
      </c>
      <c r="K35" s="71" t="n">
        <f aca="false">(((H35*60)+I35)*100)+J35</f>
        <v>2474</v>
      </c>
      <c r="L35" s="72" t="n">
        <f aca="false">ROUND((G35+K35)/2,0)</f>
        <v>2475</v>
      </c>
      <c r="M35" s="71"/>
      <c r="N35" s="73" t="n">
        <f aca="false">(((L35-P35)/100)-O35)/60</f>
        <v>0</v>
      </c>
      <c r="O35" s="73" t="n">
        <f aca="false">MOD(((L35-P35)/100),60)</f>
        <v>24</v>
      </c>
      <c r="P35" s="73" t="str">
        <f aca="false">RIGHT(L35,2)</f>
        <v>75</v>
      </c>
      <c r="Q35" s="71"/>
      <c r="R35" s="74" t="n">
        <f aca="false">L35</f>
        <v>2475</v>
      </c>
      <c r="T35" s="27"/>
    </row>
    <row r="36" customFormat="false" ht="12.75" hidden="false" customHeight="false" outlineLevel="0" collapsed="false">
      <c r="A36" s="75" t="s">
        <v>18</v>
      </c>
      <c r="B36" s="76"/>
      <c r="C36" s="76" t="n">
        <v>0</v>
      </c>
      <c r="D36" s="76" t="n">
        <v>24</v>
      </c>
      <c r="E36" s="76" t="n">
        <v>40</v>
      </c>
      <c r="F36" s="76"/>
      <c r="G36" s="76" t="n">
        <f aca="false">(((C36*60)+D36)*100)+E36</f>
        <v>2440</v>
      </c>
      <c r="H36" s="76" t="n">
        <v>0</v>
      </c>
      <c r="I36" s="76" t="n">
        <v>24</v>
      </c>
      <c r="J36" s="76" t="n">
        <v>0</v>
      </c>
      <c r="K36" s="76" t="n">
        <f aca="false">(((H36*60)+I36)*100)+J36</f>
        <v>2400</v>
      </c>
      <c r="L36" s="77" t="n">
        <f aca="false">ROUND((G36+K36)/2,0)</f>
        <v>2420</v>
      </c>
      <c r="M36" s="76"/>
      <c r="N36" s="78" t="n">
        <f aca="false">(((L36-P36)/100)-O36)/60</f>
        <v>0</v>
      </c>
      <c r="O36" s="78" t="n">
        <f aca="false">MOD(((L36-P36)/100),60)</f>
        <v>24</v>
      </c>
      <c r="P36" s="78" t="str">
        <f aca="false">RIGHT(L36,2)</f>
        <v>20</v>
      </c>
      <c r="Q36" s="76"/>
      <c r="R36" s="79" t="n">
        <f aca="false">L36</f>
        <v>2420</v>
      </c>
      <c r="T36" s="27"/>
    </row>
    <row r="37" customFormat="false" ht="12.75" hidden="false" customHeight="false" outlineLevel="0" collapsed="false">
      <c r="A37" s="70" t="s">
        <v>19</v>
      </c>
      <c r="B37" s="71"/>
      <c r="C37" s="71" t="n">
        <v>0</v>
      </c>
      <c r="D37" s="71" t="n">
        <v>23</v>
      </c>
      <c r="E37" s="71" t="n">
        <v>87</v>
      </c>
      <c r="F37" s="71"/>
      <c r="G37" s="71" t="n">
        <f aca="false">(((C37*60)+D37)*100)+E37</f>
        <v>2387</v>
      </c>
      <c r="H37" s="71" t="n">
        <v>0</v>
      </c>
      <c r="I37" s="71" t="n">
        <v>23</v>
      </c>
      <c r="J37" s="71" t="n">
        <v>67</v>
      </c>
      <c r="K37" s="71" t="n">
        <f aca="false">(((H37*60)+I37)*100)+J37</f>
        <v>2367</v>
      </c>
      <c r="L37" s="72" t="n">
        <f aca="false">ROUND((G37+K37)/2,0)</f>
        <v>2377</v>
      </c>
      <c r="M37" s="71"/>
      <c r="N37" s="73" t="n">
        <f aca="false">(((L37-P37)/100)-O37)/60</f>
        <v>0</v>
      </c>
      <c r="O37" s="73" t="n">
        <f aca="false">MOD(((L37-P37)/100),60)</f>
        <v>23</v>
      </c>
      <c r="P37" s="73" t="str">
        <f aca="false">RIGHT(L37,2)</f>
        <v>77</v>
      </c>
      <c r="Q37" s="71"/>
      <c r="R37" s="74" t="n">
        <f aca="false">L37</f>
        <v>2377</v>
      </c>
      <c r="T37" s="27"/>
    </row>
    <row r="38" customFormat="false" ht="12.75" hidden="false" customHeight="false" outlineLevel="0" collapsed="false">
      <c r="A38" s="75" t="s">
        <v>31</v>
      </c>
      <c r="B38" s="76"/>
      <c r="C38" s="76" t="n">
        <v>0</v>
      </c>
      <c r="D38" s="76" t="n">
        <v>21</v>
      </c>
      <c r="E38" s="76" t="n">
        <v>53</v>
      </c>
      <c r="F38" s="76"/>
      <c r="G38" s="76" t="n">
        <f aca="false">(((C38*60)+D38)*100)+E38</f>
        <v>2153</v>
      </c>
      <c r="H38" s="76" t="n">
        <v>0</v>
      </c>
      <c r="I38" s="76" t="n">
        <v>21</v>
      </c>
      <c r="J38" s="76" t="n">
        <v>37</v>
      </c>
      <c r="K38" s="76" t="n">
        <f aca="false">(((H38*60)+I38)*100)+J38</f>
        <v>2137</v>
      </c>
      <c r="L38" s="77" t="n">
        <f aca="false">ROUND((G38+K38)/2,0)</f>
        <v>2145</v>
      </c>
      <c r="M38" s="76"/>
      <c r="N38" s="78" t="n">
        <f aca="false">(((L38-P38)/100)-O38)/60</f>
        <v>0</v>
      </c>
      <c r="O38" s="78" t="n">
        <f aca="false">MOD(((L38-P38)/100),60)</f>
        <v>21</v>
      </c>
      <c r="P38" s="78" t="str">
        <f aca="false">RIGHT(L38,2)</f>
        <v>45</v>
      </c>
      <c r="Q38" s="76"/>
      <c r="R38" s="79" t="n">
        <f aca="false">L38</f>
        <v>2145</v>
      </c>
      <c r="T38" s="27"/>
    </row>
    <row r="39" customFormat="false" ht="12.75" hidden="false" customHeight="false" outlineLevel="0" collapsed="false">
      <c r="A39" s="70" t="s">
        <v>20</v>
      </c>
      <c r="B39" s="71"/>
      <c r="C39" s="71" t="n">
        <v>0</v>
      </c>
      <c r="D39" s="71" t="n">
        <v>25</v>
      </c>
      <c r="E39" s="71" t="n">
        <v>32</v>
      </c>
      <c r="F39" s="71"/>
      <c r="G39" s="71" t="n">
        <f aca="false">(((C39*60)+D39)*100)+E39</f>
        <v>2532</v>
      </c>
      <c r="H39" s="71" t="n">
        <v>0</v>
      </c>
      <c r="I39" s="71" t="n">
        <v>25</v>
      </c>
      <c r="J39" s="71" t="n">
        <v>16</v>
      </c>
      <c r="K39" s="71" t="n">
        <f aca="false">(((H39*60)+I39)*100)+J39</f>
        <v>2516</v>
      </c>
      <c r="L39" s="72" t="n">
        <f aca="false">ROUND((G39+K39)/2,0)</f>
        <v>2524</v>
      </c>
      <c r="M39" s="71"/>
      <c r="N39" s="73" t="n">
        <f aca="false">(((L39-P39)/100)-O39)/60</f>
        <v>0</v>
      </c>
      <c r="O39" s="73" t="n">
        <f aca="false">MOD(((L39-P39)/100),60)</f>
        <v>25</v>
      </c>
      <c r="P39" s="73" t="str">
        <f aca="false">RIGHT(L39,2)</f>
        <v>24</v>
      </c>
      <c r="Q39" s="71"/>
      <c r="R39" s="74" t="n">
        <f aca="false">L39</f>
        <v>2524</v>
      </c>
      <c r="T39" s="27"/>
    </row>
    <row r="40" customFormat="false" ht="12.75" hidden="false" customHeight="false" outlineLevel="0" collapsed="false">
      <c r="A40" s="75" t="s">
        <v>32</v>
      </c>
      <c r="B40" s="76"/>
      <c r="C40" s="76" t="n">
        <v>0</v>
      </c>
      <c r="D40" s="76" t="n">
        <v>27</v>
      </c>
      <c r="E40" s="76" t="n">
        <v>66</v>
      </c>
      <c r="F40" s="76"/>
      <c r="G40" s="76" t="n">
        <f aca="false">(((C40*60)+D40)*100)+E40</f>
        <v>2766</v>
      </c>
      <c r="H40" s="76" t="n">
        <v>0</v>
      </c>
      <c r="I40" s="76" t="n">
        <v>27</v>
      </c>
      <c r="J40" s="76" t="n">
        <v>67</v>
      </c>
      <c r="K40" s="76" t="n">
        <f aca="false">(((H40*60)+I40)*100)+J40</f>
        <v>2767</v>
      </c>
      <c r="L40" s="77" t="n">
        <f aca="false">ROUND((G40+K40)/2,0)</f>
        <v>2767</v>
      </c>
      <c r="M40" s="76"/>
      <c r="N40" s="78" t="n">
        <f aca="false">(((L40-P40)/100)-O40)/60</f>
        <v>0</v>
      </c>
      <c r="O40" s="78" t="n">
        <f aca="false">MOD(((L40-P40)/100),60)</f>
        <v>27</v>
      </c>
      <c r="P40" s="78" t="str">
        <f aca="false">RIGHT(L40,2)</f>
        <v>67</v>
      </c>
      <c r="Q40" s="76"/>
      <c r="R40" s="79" t="n">
        <f aca="false">L40</f>
        <v>2767</v>
      </c>
      <c r="T40" s="27"/>
    </row>
    <row r="41" customFormat="false" ht="12.75" hidden="false" customHeight="false" outlineLevel="0" collapsed="false">
      <c r="A41" s="70" t="s">
        <v>22</v>
      </c>
      <c r="B41" s="71"/>
      <c r="C41" s="71" t="n">
        <v>0</v>
      </c>
      <c r="D41" s="71" t="n">
        <v>20</v>
      </c>
      <c r="E41" s="71" t="n">
        <v>88</v>
      </c>
      <c r="F41" s="71"/>
      <c r="G41" s="71" t="n">
        <f aca="false">(((C41*60)+D41)*100)+E41</f>
        <v>2088</v>
      </c>
      <c r="H41" s="71" t="n">
        <v>0</v>
      </c>
      <c r="I41" s="71" t="n">
        <v>20</v>
      </c>
      <c r="J41" s="71" t="n">
        <v>81</v>
      </c>
      <c r="K41" s="71" t="n">
        <f aca="false">(((H41*60)+I41)*100)+J41</f>
        <v>2081</v>
      </c>
      <c r="L41" s="72" t="n">
        <f aca="false">ROUND((G41+K41)/2,0)</f>
        <v>2085</v>
      </c>
      <c r="M41" s="71"/>
      <c r="N41" s="73" t="n">
        <f aca="false">(((L41-P41)/100)-O41)/60</f>
        <v>0</v>
      </c>
      <c r="O41" s="73" t="n">
        <f aca="false">MOD(((L41-P41)/100),60)</f>
        <v>20</v>
      </c>
      <c r="P41" s="73" t="str">
        <f aca="false">RIGHT(L41,2)</f>
        <v>85</v>
      </c>
      <c r="Q41" s="71"/>
      <c r="R41" s="74" t="n">
        <f aca="false">L41</f>
        <v>2085</v>
      </c>
      <c r="T41" s="27"/>
    </row>
    <row r="42" customFormat="false" ht="13.5" hidden="false" customHeight="false" outlineLevel="0" collapsed="false">
      <c r="A42" s="41" t="s">
        <v>23</v>
      </c>
      <c r="B42" s="42"/>
      <c r="C42" s="42" t="n">
        <v>0</v>
      </c>
      <c r="D42" s="42" t="n">
        <v>25</v>
      </c>
      <c r="E42" s="42" t="n">
        <v>60</v>
      </c>
      <c r="F42" s="42"/>
      <c r="G42" s="42" t="n">
        <f aca="false">(((C42*60)+D42)*100)+E42</f>
        <v>2560</v>
      </c>
      <c r="H42" s="42" t="n">
        <v>0</v>
      </c>
      <c r="I42" s="42" t="n">
        <v>25</v>
      </c>
      <c r="J42" s="42" t="n">
        <v>28</v>
      </c>
      <c r="K42" s="42" t="n">
        <f aca="false">(((H42*60)+I42)*100)+J42</f>
        <v>2528</v>
      </c>
      <c r="L42" s="85" t="n">
        <f aca="false">ROUND((G42+K42)/2,0)</f>
        <v>2544</v>
      </c>
      <c r="M42" s="42"/>
      <c r="N42" s="46" t="n">
        <f aca="false">(((L42-P42)/100)-O42)/60</f>
        <v>0</v>
      </c>
      <c r="O42" s="46" t="n">
        <f aca="false">MOD(((L42-P42)/100),60)</f>
        <v>25</v>
      </c>
      <c r="P42" s="46" t="str">
        <f aca="false">RIGHT(L42,2)</f>
        <v>44</v>
      </c>
      <c r="Q42" s="42"/>
      <c r="R42" s="86" t="n">
        <f aca="false">L42</f>
        <v>2544</v>
      </c>
      <c r="T42" s="27"/>
    </row>
    <row r="46" customFormat="false" ht="12.75" hidden="false" customHeight="true" outlineLevel="0" collapsed="false"/>
    <row r="48" customFormat="false" ht="16.5" hidden="false" customHeight="false" outlineLevel="0" collapsed="false">
      <c r="A48" s="87" t="s">
        <v>33</v>
      </c>
      <c r="E48" s="88" t="s">
        <v>34</v>
      </c>
      <c r="I48" s="89" t="s">
        <v>35</v>
      </c>
    </row>
    <row r="62" customFormat="false" ht="12.75" hidden="false" customHeight="false" outlineLevel="0" collapsed="false">
      <c r="A62" s="2" t="s">
        <v>0</v>
      </c>
      <c r="C62" s="3" t="s">
        <v>1</v>
      </c>
      <c r="D62" s="3"/>
      <c r="E62" s="3"/>
      <c r="F62" s="4"/>
      <c r="H62" s="5" t="s">
        <v>2</v>
      </c>
      <c r="I62" s="5"/>
      <c r="J62" s="5"/>
      <c r="M62" s="4"/>
      <c r="N62" s="6" t="s">
        <v>3</v>
      </c>
      <c r="O62" s="6"/>
      <c r="P62" s="6"/>
    </row>
    <row r="63" customFormat="false" ht="13.5" hidden="false" customHeight="false" outlineLevel="0" collapsed="false">
      <c r="A63" s="2"/>
      <c r="B63" s="7"/>
      <c r="C63" s="8" t="s">
        <v>4</v>
      </c>
      <c r="D63" s="9" t="s">
        <v>5</v>
      </c>
      <c r="E63" s="10" t="s">
        <v>6</v>
      </c>
      <c r="F63" s="11"/>
      <c r="G63" s="12"/>
      <c r="H63" s="13" t="s">
        <v>4</v>
      </c>
      <c r="I63" s="14" t="s">
        <v>5</v>
      </c>
      <c r="J63" s="15" t="s">
        <v>6</v>
      </c>
      <c r="K63" s="12"/>
      <c r="L63" s="12" t="s">
        <v>7</v>
      </c>
      <c r="M63" s="11"/>
      <c r="N63" s="16" t="s">
        <v>4</v>
      </c>
      <c r="O63" s="17" t="s">
        <v>5</v>
      </c>
      <c r="P63" s="18" t="s">
        <v>6</v>
      </c>
      <c r="Q63" s="19"/>
      <c r="R63" s="19"/>
    </row>
    <row r="64" customFormat="false" ht="12.75" hidden="false" customHeight="false" outlineLevel="0" collapsed="false">
      <c r="A64" s="65" t="s">
        <v>8</v>
      </c>
      <c r="B64" s="66"/>
      <c r="C64" s="66" t="n">
        <v>1</v>
      </c>
      <c r="D64" s="66" t="n">
        <v>5</v>
      </c>
      <c r="E64" s="66" t="n">
        <v>76</v>
      </c>
      <c r="F64" s="66"/>
      <c r="G64" s="66" t="n">
        <f aca="false">(((C64*60)+D64)*100)+E64</f>
        <v>6576</v>
      </c>
      <c r="H64" s="66" t="n">
        <v>1</v>
      </c>
      <c r="I64" s="66" t="n">
        <v>3</v>
      </c>
      <c r="J64" s="66" t="n">
        <v>63</v>
      </c>
      <c r="K64" s="66" t="n">
        <f aca="false">(((H64*60)+I64)*100)+J64</f>
        <v>6363</v>
      </c>
      <c r="L64" s="67" t="n">
        <f aca="false">ROUND((G64+K64)/2,0)</f>
        <v>6470</v>
      </c>
      <c r="M64" s="66"/>
      <c r="N64" s="68" t="n">
        <f aca="false">(((L64-P64)/100)-O64)/60</f>
        <v>1</v>
      </c>
      <c r="O64" s="68" t="n">
        <f aca="false">MOD(((L64-P64)/100),60)</f>
        <v>4</v>
      </c>
      <c r="P64" s="68" t="str">
        <f aca="false">RIGHT(L64,2)</f>
        <v>70</v>
      </c>
      <c r="Q64" s="66"/>
      <c r="R64" s="69" t="n">
        <f aca="false">L64</f>
        <v>6470</v>
      </c>
      <c r="T64" s="27" t="s">
        <v>36</v>
      </c>
    </row>
    <row r="65" customFormat="false" ht="12.75" hidden="false" customHeight="false" outlineLevel="0" collapsed="false">
      <c r="A65" s="70" t="s">
        <v>27</v>
      </c>
      <c r="B65" s="71"/>
      <c r="C65" s="71" t="n">
        <v>1</v>
      </c>
      <c r="D65" s="71" t="n">
        <v>8</v>
      </c>
      <c r="E65" s="71" t="n">
        <v>4</v>
      </c>
      <c r="F65" s="71"/>
      <c r="G65" s="71" t="n">
        <f aca="false">(((C65*60)+D65)*100)+E65</f>
        <v>6804</v>
      </c>
      <c r="H65" s="71" t="n">
        <v>1</v>
      </c>
      <c r="I65" s="71" t="n">
        <v>8</v>
      </c>
      <c r="J65" s="71" t="n">
        <v>15</v>
      </c>
      <c r="K65" s="71" t="n">
        <f aca="false">(((H65*60)+I65)*100)+J65</f>
        <v>6815</v>
      </c>
      <c r="L65" s="72" t="n">
        <f aca="false">ROUND((G65+K65)/2,0)</f>
        <v>6810</v>
      </c>
      <c r="M65" s="71"/>
      <c r="N65" s="73" t="n">
        <f aca="false">(((L65-P65)/100)-O65)/60</f>
        <v>1</v>
      </c>
      <c r="O65" s="73" t="n">
        <f aca="false">MOD(((L65-P65)/100),60)</f>
        <v>8</v>
      </c>
      <c r="P65" s="73" t="str">
        <f aca="false">RIGHT(L65,2)</f>
        <v>10</v>
      </c>
      <c r="Q65" s="71"/>
      <c r="R65" s="74" t="n">
        <f aca="false">L65</f>
        <v>6810</v>
      </c>
      <c r="T65" s="27"/>
    </row>
    <row r="66" customFormat="false" ht="12.75" hidden="false" customHeight="false" outlineLevel="0" collapsed="false">
      <c r="A66" s="75" t="s">
        <v>28</v>
      </c>
      <c r="B66" s="76"/>
      <c r="C66" s="76" t="n">
        <v>1</v>
      </c>
      <c r="D66" s="76" t="n">
        <v>2</v>
      </c>
      <c r="E66" s="76" t="n">
        <v>0</v>
      </c>
      <c r="F66" s="76"/>
      <c r="G66" s="76" t="n">
        <f aca="false">(((C66*60)+D66)*100)+E66</f>
        <v>6200</v>
      </c>
      <c r="H66" s="76" t="n">
        <v>1</v>
      </c>
      <c r="I66" s="76" t="n">
        <v>2</v>
      </c>
      <c r="J66" s="76" t="n">
        <v>18</v>
      </c>
      <c r="K66" s="76" t="n">
        <f aca="false">(((H66*60)+I66)*100)+J66</f>
        <v>6218</v>
      </c>
      <c r="L66" s="77" t="n">
        <f aca="false">ROUND((G66+K66)/2,0)</f>
        <v>6209</v>
      </c>
      <c r="M66" s="76"/>
      <c r="N66" s="78" t="n">
        <f aca="false">(((L66-P66)/100)-O66)/60</f>
        <v>1</v>
      </c>
      <c r="O66" s="78" t="n">
        <f aca="false">MOD(((L66-P66)/100),60)</f>
        <v>2</v>
      </c>
      <c r="P66" s="78" t="str">
        <f aca="false">RIGHT(L66,2)</f>
        <v>09</v>
      </c>
      <c r="Q66" s="76"/>
      <c r="R66" s="79" t="n">
        <f aca="false">L66</f>
        <v>6209</v>
      </c>
      <c r="T66" s="27"/>
    </row>
    <row r="67" customFormat="false" ht="12.75" hidden="false" customHeight="false" outlineLevel="0" collapsed="false">
      <c r="A67" s="70" t="s">
        <v>10</v>
      </c>
      <c r="B67" s="71"/>
      <c r="C67" s="71" t="n">
        <v>1</v>
      </c>
      <c r="D67" s="71" t="n">
        <v>0</v>
      </c>
      <c r="E67" s="71" t="n">
        <v>59</v>
      </c>
      <c r="F67" s="71"/>
      <c r="G67" s="71" t="n">
        <f aca="false">(((C67*60)+D67)*100)+E67</f>
        <v>6059</v>
      </c>
      <c r="H67" s="71" t="n">
        <v>1</v>
      </c>
      <c r="I67" s="71" t="n">
        <v>0</v>
      </c>
      <c r="J67" s="71" t="n">
        <v>48</v>
      </c>
      <c r="K67" s="71" t="n">
        <f aca="false">(((H67*60)+I67)*100)+J67</f>
        <v>6048</v>
      </c>
      <c r="L67" s="72" t="n">
        <f aca="false">ROUND((G67+K67)/2,0)</f>
        <v>6054</v>
      </c>
      <c r="M67" s="71"/>
      <c r="N67" s="73" t="n">
        <f aca="false">(((L67-P67)/100)-O67)/60</f>
        <v>1</v>
      </c>
      <c r="O67" s="73" t="n">
        <f aca="false">MOD(((L67-P67)/100),60)</f>
        <v>0</v>
      </c>
      <c r="P67" s="73" t="str">
        <f aca="false">RIGHT(L67,2)</f>
        <v>54</v>
      </c>
      <c r="Q67" s="71"/>
      <c r="R67" s="74" t="n">
        <f aca="false">L67</f>
        <v>6054</v>
      </c>
      <c r="T67" s="27"/>
    </row>
    <row r="68" customFormat="false" ht="12.75" hidden="false" customHeight="false" outlineLevel="0" collapsed="false">
      <c r="A68" s="75" t="s">
        <v>12</v>
      </c>
      <c r="B68" s="76"/>
      <c r="C68" s="76" t="n">
        <v>0</v>
      </c>
      <c r="D68" s="76" t="n">
        <v>57</v>
      </c>
      <c r="E68" s="76" t="n">
        <v>82</v>
      </c>
      <c r="F68" s="76"/>
      <c r="G68" s="76" t="n">
        <f aca="false">(((C68*60)+D68)*100)+E68</f>
        <v>5782</v>
      </c>
      <c r="H68" s="76" t="n">
        <v>0</v>
      </c>
      <c r="I68" s="76" t="n">
        <v>57</v>
      </c>
      <c r="J68" s="76" t="n">
        <v>74</v>
      </c>
      <c r="K68" s="76" t="n">
        <f aca="false">(((H68*60)+I68)*100)+J68</f>
        <v>5774</v>
      </c>
      <c r="L68" s="77" t="n">
        <f aca="false">ROUND((G68+K68)/2,0)</f>
        <v>5778</v>
      </c>
      <c r="M68" s="76"/>
      <c r="N68" s="78" t="n">
        <f aca="false">(((L68-P68)/100)-O68)/60</f>
        <v>0</v>
      </c>
      <c r="O68" s="78" t="n">
        <f aca="false">MOD(((L68-P68)/100),60)</f>
        <v>57</v>
      </c>
      <c r="P68" s="78" t="str">
        <f aca="false">RIGHT(L68,2)</f>
        <v>78</v>
      </c>
      <c r="Q68" s="76"/>
      <c r="R68" s="79" t="n">
        <f aca="false">L68</f>
        <v>5778</v>
      </c>
      <c r="T68" s="27"/>
    </row>
    <row r="69" customFormat="false" ht="13.5" hidden="false" customHeight="false" outlineLevel="0" collapsed="false">
      <c r="A69" s="80" t="s">
        <v>13</v>
      </c>
      <c r="B69" s="81"/>
      <c r="C69" s="81" t="n">
        <v>1</v>
      </c>
      <c r="D69" s="81" t="n">
        <v>8</v>
      </c>
      <c r="E69" s="81" t="n">
        <v>37</v>
      </c>
      <c r="F69" s="81"/>
      <c r="G69" s="81" t="n">
        <f aca="false">(((C69*60)+D69)*100)+E69</f>
        <v>6837</v>
      </c>
      <c r="H69" s="81" t="n">
        <v>1</v>
      </c>
      <c r="I69" s="81" t="n">
        <v>8</v>
      </c>
      <c r="J69" s="81" t="n">
        <v>37</v>
      </c>
      <c r="K69" s="81" t="n">
        <f aca="false">(((H69*60)+I69)*100)+J69</f>
        <v>6837</v>
      </c>
      <c r="L69" s="82" t="n">
        <f aca="false">ROUND((G69+K69)/2,0)</f>
        <v>6837</v>
      </c>
      <c r="M69" s="81"/>
      <c r="N69" s="83" t="n">
        <f aca="false">(((L69-P69)/100)-O69)/60</f>
        <v>1</v>
      </c>
      <c r="O69" s="83" t="n">
        <f aca="false">MOD(((L69-P69)/100),60)</f>
        <v>8</v>
      </c>
      <c r="P69" s="83" t="str">
        <f aca="false">RIGHT(L69,2)</f>
        <v>37</v>
      </c>
      <c r="Q69" s="81"/>
      <c r="R69" s="84" t="n">
        <f aca="false">L69</f>
        <v>6837</v>
      </c>
      <c r="T69" s="27"/>
    </row>
    <row r="70" customFormat="false" ht="13.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50"/>
      <c r="M70" s="49"/>
      <c r="N70" s="51"/>
      <c r="O70" s="51"/>
      <c r="P70" s="51"/>
      <c r="Q70" s="49"/>
      <c r="R70" s="50"/>
      <c r="T70" s="27"/>
    </row>
    <row r="71" customFormat="false" ht="12.75" hidden="false" customHeight="false" outlineLevel="0" collapsed="false">
      <c r="A71" s="65" t="s">
        <v>15</v>
      </c>
      <c r="B71" s="66"/>
      <c r="C71" s="66" t="n">
        <v>0</v>
      </c>
      <c r="D71" s="66" t="n">
        <v>52</v>
      </c>
      <c r="E71" s="66" t="n">
        <v>30</v>
      </c>
      <c r="F71" s="66"/>
      <c r="G71" s="66" t="n">
        <f aca="false">(((C71*60)+D71)*100)+E71</f>
        <v>5230</v>
      </c>
      <c r="H71" s="66" t="n">
        <v>0</v>
      </c>
      <c r="I71" s="66" t="n">
        <v>52</v>
      </c>
      <c r="J71" s="66" t="n">
        <v>38</v>
      </c>
      <c r="K71" s="66" t="n">
        <f aca="false">(((H71*60)+I71)*100)+J71</f>
        <v>5238</v>
      </c>
      <c r="L71" s="67" t="n">
        <f aca="false">ROUND((G71+K71)/2,0)</f>
        <v>5234</v>
      </c>
      <c r="M71" s="66"/>
      <c r="N71" s="68" t="n">
        <f aca="false">(((L71-P71)/100)-O71)/60</f>
        <v>0</v>
      </c>
      <c r="O71" s="68" t="n">
        <f aca="false">MOD(((L71-P71)/100),60)</f>
        <v>52</v>
      </c>
      <c r="P71" s="68" t="str">
        <f aca="false">RIGHT(L71,2)</f>
        <v>34</v>
      </c>
      <c r="Q71" s="66"/>
      <c r="R71" s="69" t="n">
        <f aca="false">L71</f>
        <v>5234</v>
      </c>
      <c r="T71" s="27"/>
    </row>
    <row r="72" customFormat="false" ht="12.75" hidden="false" customHeight="false" outlineLevel="0" collapsed="false">
      <c r="A72" s="70" t="s">
        <v>30</v>
      </c>
      <c r="B72" s="71"/>
      <c r="C72" s="71" t="n">
        <v>1</v>
      </c>
      <c r="D72" s="71" t="n">
        <v>7</v>
      </c>
      <c r="E72" s="71" t="n">
        <v>55</v>
      </c>
      <c r="F72" s="71"/>
      <c r="G72" s="71" t="n">
        <f aca="false">(((C72*60)+D72)*100)+E72</f>
        <v>6755</v>
      </c>
      <c r="H72" s="71" t="n">
        <v>1</v>
      </c>
      <c r="I72" s="71" t="n">
        <v>7</v>
      </c>
      <c r="J72" s="71" t="n">
        <v>34</v>
      </c>
      <c r="K72" s="71" t="n">
        <f aca="false">(((H72*60)+I72)*100)+J72</f>
        <v>6734</v>
      </c>
      <c r="L72" s="72" t="n">
        <f aca="false">ROUND((G72+K72)/2,0)</f>
        <v>6745</v>
      </c>
      <c r="M72" s="71"/>
      <c r="N72" s="73" t="n">
        <f aca="false">(((L72-P72)/100)-O72)/60</f>
        <v>1</v>
      </c>
      <c r="O72" s="73" t="n">
        <f aca="false">MOD(((L72-P72)/100),60)</f>
        <v>7</v>
      </c>
      <c r="P72" s="73" t="str">
        <f aca="false">RIGHT(L72,2)</f>
        <v>45</v>
      </c>
      <c r="Q72" s="71"/>
      <c r="R72" s="74" t="n">
        <f aca="false">L72</f>
        <v>6745</v>
      </c>
      <c r="T72" s="27"/>
    </row>
    <row r="73" customFormat="false" ht="12.75" hidden="false" customHeight="false" outlineLevel="0" collapsed="false">
      <c r="A73" s="75" t="s">
        <v>16</v>
      </c>
      <c r="B73" s="76"/>
      <c r="C73" s="76" t="n">
        <v>0</v>
      </c>
      <c r="D73" s="76" t="n">
        <v>48</v>
      </c>
      <c r="E73" s="76" t="n">
        <v>38</v>
      </c>
      <c r="F73" s="76"/>
      <c r="G73" s="76" t="n">
        <f aca="false">(((C73*60)+D73)*100)+E73</f>
        <v>4838</v>
      </c>
      <c r="H73" s="76" t="n">
        <v>0</v>
      </c>
      <c r="I73" s="76" t="n">
        <v>48</v>
      </c>
      <c r="J73" s="76" t="n">
        <v>36</v>
      </c>
      <c r="K73" s="76" t="n">
        <f aca="false">(((H73*60)+I73)*100)+J73</f>
        <v>4836</v>
      </c>
      <c r="L73" s="77" t="n">
        <f aca="false">ROUND((G73+K73)/2,0)</f>
        <v>4837</v>
      </c>
      <c r="M73" s="76"/>
      <c r="N73" s="78" t="n">
        <f aca="false">(((L73-P73)/100)-O73)/60</f>
        <v>0</v>
      </c>
      <c r="O73" s="78" t="n">
        <f aca="false">MOD(((L73-P73)/100),60)</f>
        <v>48</v>
      </c>
      <c r="P73" s="78" t="str">
        <f aca="false">RIGHT(L73,2)</f>
        <v>37</v>
      </c>
      <c r="Q73" s="76"/>
      <c r="R73" s="79" t="n">
        <f aca="false">L73</f>
        <v>4837</v>
      </c>
      <c r="T73" s="27"/>
    </row>
    <row r="74" customFormat="false" ht="12.75" hidden="false" customHeight="false" outlineLevel="0" collapsed="false">
      <c r="A74" s="70" t="s">
        <v>17</v>
      </c>
      <c r="B74" s="71"/>
      <c r="C74" s="71" t="n">
        <v>0</v>
      </c>
      <c r="D74" s="71" t="n">
        <v>53</v>
      </c>
      <c r="E74" s="71" t="n">
        <v>34</v>
      </c>
      <c r="F74" s="71"/>
      <c r="G74" s="71" t="n">
        <f aca="false">(((C74*60)+D74)*100)+E74</f>
        <v>5334</v>
      </c>
      <c r="H74" s="71" t="n">
        <v>0</v>
      </c>
      <c r="I74" s="71" t="n">
        <v>53</v>
      </c>
      <c r="J74" s="71" t="n">
        <v>50</v>
      </c>
      <c r="K74" s="71" t="n">
        <f aca="false">(((H74*60)+I74)*100)+J74</f>
        <v>5350</v>
      </c>
      <c r="L74" s="72" t="n">
        <f aca="false">ROUND((G74+K74)/2,0)</f>
        <v>5342</v>
      </c>
      <c r="M74" s="71"/>
      <c r="N74" s="73" t="n">
        <f aca="false">(((L74-P74)/100)-O74)/60</f>
        <v>0</v>
      </c>
      <c r="O74" s="73" t="n">
        <f aca="false">MOD(((L74-P74)/100),60)</f>
        <v>53</v>
      </c>
      <c r="P74" s="73" t="str">
        <f aca="false">RIGHT(L74,2)</f>
        <v>42</v>
      </c>
      <c r="Q74" s="71"/>
      <c r="R74" s="74" t="n">
        <f aca="false">L74</f>
        <v>5342</v>
      </c>
      <c r="T74" s="27"/>
    </row>
    <row r="75" customFormat="false" ht="12.75" hidden="false" customHeight="false" outlineLevel="0" collapsed="false">
      <c r="A75" s="75" t="s">
        <v>18</v>
      </c>
      <c r="B75" s="76"/>
      <c r="C75" s="76" t="n">
        <v>0</v>
      </c>
      <c r="D75" s="76" t="n">
        <v>55</v>
      </c>
      <c r="E75" s="76" t="n">
        <v>96</v>
      </c>
      <c r="F75" s="76"/>
      <c r="G75" s="76" t="n">
        <f aca="false">(((C75*60)+D75)*100)+E75</f>
        <v>5596</v>
      </c>
      <c r="H75" s="76" t="n">
        <v>0</v>
      </c>
      <c r="I75" s="76" t="n">
        <v>55</v>
      </c>
      <c r="J75" s="76" t="n">
        <v>77</v>
      </c>
      <c r="K75" s="76" t="n">
        <f aca="false">(((H75*60)+I75)*100)+J75</f>
        <v>5577</v>
      </c>
      <c r="L75" s="77" t="n">
        <f aca="false">ROUND((G75+K75)/2,0)</f>
        <v>5587</v>
      </c>
      <c r="M75" s="76"/>
      <c r="N75" s="78" t="n">
        <f aca="false">(((L75-P75)/100)-O75)/60</f>
        <v>0</v>
      </c>
      <c r="O75" s="78" t="n">
        <f aca="false">MOD(((L75-P75)/100),60)</f>
        <v>55</v>
      </c>
      <c r="P75" s="78" t="str">
        <f aca="false">RIGHT(L75,2)</f>
        <v>87</v>
      </c>
      <c r="Q75" s="76"/>
      <c r="R75" s="79" t="n">
        <f aca="false">L75</f>
        <v>5587</v>
      </c>
      <c r="T75" s="27"/>
    </row>
    <row r="76" customFormat="false" ht="12.75" hidden="false" customHeight="false" outlineLevel="0" collapsed="false">
      <c r="A76" s="70" t="s">
        <v>37</v>
      </c>
      <c r="B76" s="71"/>
      <c r="C76" s="71" t="n">
        <v>0</v>
      </c>
      <c r="D76" s="71" t="n">
        <v>49</v>
      </c>
      <c r="E76" s="71" t="n">
        <v>15</v>
      </c>
      <c r="F76" s="71"/>
      <c r="G76" s="71" t="n">
        <f aca="false">(((C76*60)+D76)*100)+E76</f>
        <v>4915</v>
      </c>
      <c r="H76" s="71" t="n">
        <v>0</v>
      </c>
      <c r="I76" s="71" t="n">
        <v>49</v>
      </c>
      <c r="J76" s="71" t="n">
        <v>13</v>
      </c>
      <c r="K76" s="71" t="n">
        <f aca="false">(((H76*60)+I76)*100)+J76</f>
        <v>4913</v>
      </c>
      <c r="L76" s="72" t="n">
        <f aca="false">ROUND((G76+K76)/2,0)</f>
        <v>4914</v>
      </c>
      <c r="M76" s="71"/>
      <c r="N76" s="73" t="n">
        <f aca="false">(((L76-P76)/100)-O76)/60</f>
        <v>0</v>
      </c>
      <c r="O76" s="73" t="n">
        <f aca="false">MOD(((L76-P76)/100),60)</f>
        <v>49</v>
      </c>
      <c r="P76" s="73" t="str">
        <f aca="false">RIGHT(L76,2)</f>
        <v>14</v>
      </c>
      <c r="Q76" s="71"/>
      <c r="R76" s="74" t="n">
        <f aca="false">L76</f>
        <v>4914</v>
      </c>
      <c r="T76" s="27"/>
    </row>
    <row r="77" customFormat="false" ht="12.75" hidden="false" customHeight="false" outlineLevel="0" collapsed="false">
      <c r="A77" s="75" t="s">
        <v>24</v>
      </c>
      <c r="B77" s="76"/>
      <c r="C77" s="76" t="n">
        <v>0</v>
      </c>
      <c r="D77" s="76" t="n">
        <v>57</v>
      </c>
      <c r="E77" s="76" t="n">
        <v>73</v>
      </c>
      <c r="F77" s="76"/>
      <c r="G77" s="76" t="n">
        <f aca="false">(((C77*60)+D77)*100)+E77</f>
        <v>5773</v>
      </c>
      <c r="H77" s="76" t="n">
        <v>0</v>
      </c>
      <c r="I77" s="76" t="n">
        <v>57</v>
      </c>
      <c r="J77" s="76" t="n">
        <v>63</v>
      </c>
      <c r="K77" s="76" t="n">
        <f aca="false">(((H77*60)+I77)*100)+J77</f>
        <v>5763</v>
      </c>
      <c r="L77" s="77" t="n">
        <f aca="false">ROUND((G77+K77)/2,0)</f>
        <v>5768</v>
      </c>
      <c r="M77" s="76"/>
      <c r="N77" s="78" t="n">
        <f aca="false">(((L77-P77)/100)-O77)/60</f>
        <v>0</v>
      </c>
      <c r="O77" s="78" t="n">
        <f aca="false">MOD(((L77-P77)/100),60)</f>
        <v>57</v>
      </c>
      <c r="P77" s="78" t="str">
        <f aca="false">RIGHT(L77,2)</f>
        <v>68</v>
      </c>
      <c r="Q77" s="76"/>
      <c r="R77" s="79" t="n">
        <f aca="false">L77</f>
        <v>5768</v>
      </c>
      <c r="T77" s="27"/>
    </row>
    <row r="78" customFormat="false" ht="12.75" hidden="false" customHeight="false" outlineLevel="0" collapsed="false">
      <c r="A78" s="70" t="s">
        <v>19</v>
      </c>
      <c r="B78" s="71"/>
      <c r="C78" s="71" t="n">
        <v>0</v>
      </c>
      <c r="D78" s="71" t="n">
        <v>54</v>
      </c>
      <c r="E78" s="71" t="n">
        <v>41</v>
      </c>
      <c r="F78" s="71"/>
      <c r="G78" s="71" t="n">
        <f aca="false">(((C78*60)+D78)*100)+E78</f>
        <v>5441</v>
      </c>
      <c r="H78" s="71" t="n">
        <v>0</v>
      </c>
      <c r="I78" s="71" t="n">
        <v>54</v>
      </c>
      <c r="J78" s="71" t="n">
        <v>41</v>
      </c>
      <c r="K78" s="71" t="n">
        <f aca="false">(((H78*60)+I78)*100)+J78</f>
        <v>5441</v>
      </c>
      <c r="L78" s="72" t="n">
        <f aca="false">ROUND((G78+K78)/2,0)</f>
        <v>5441</v>
      </c>
      <c r="M78" s="71"/>
      <c r="N78" s="73" t="n">
        <f aca="false">(((L78-P78)/100)-O78)/60</f>
        <v>0</v>
      </c>
      <c r="O78" s="73" t="n">
        <f aca="false">MOD(((L78-P78)/100),60)</f>
        <v>54</v>
      </c>
      <c r="P78" s="73" t="str">
        <f aca="false">RIGHT(L78,2)</f>
        <v>41</v>
      </c>
      <c r="Q78" s="71"/>
      <c r="R78" s="74" t="n">
        <f aca="false">L78</f>
        <v>5441</v>
      </c>
      <c r="T78" s="27"/>
    </row>
    <row r="79" customFormat="false" ht="12.75" hidden="false" customHeight="false" outlineLevel="0" collapsed="false">
      <c r="A79" s="75" t="s">
        <v>20</v>
      </c>
      <c r="B79" s="76"/>
      <c r="C79" s="76" t="n">
        <v>0</v>
      </c>
      <c r="D79" s="76" t="n">
        <v>58</v>
      </c>
      <c r="E79" s="76" t="n">
        <v>54</v>
      </c>
      <c r="F79" s="76"/>
      <c r="G79" s="76" t="n">
        <f aca="false">(((C79*60)+D79)*100)+E79</f>
        <v>5854</v>
      </c>
      <c r="H79" s="76" t="n">
        <v>0</v>
      </c>
      <c r="I79" s="76" t="n">
        <v>58</v>
      </c>
      <c r="J79" s="76" t="n">
        <v>46</v>
      </c>
      <c r="K79" s="76" t="n">
        <f aca="false">(((H79*60)+I79)*100)+J79</f>
        <v>5846</v>
      </c>
      <c r="L79" s="77" t="n">
        <f aca="false">ROUND((G79+K79)/2,0)</f>
        <v>5850</v>
      </c>
      <c r="M79" s="76"/>
      <c r="N79" s="78" t="n">
        <f aca="false">(((L79-P79)/100)-O79)/60</f>
        <v>0</v>
      </c>
      <c r="O79" s="78" t="n">
        <f aca="false">MOD(((L79-P79)/100),60)</f>
        <v>58</v>
      </c>
      <c r="P79" s="78" t="str">
        <f aca="false">RIGHT(L79,2)</f>
        <v>50</v>
      </c>
      <c r="Q79" s="76"/>
      <c r="R79" s="79" t="n">
        <f aca="false">L79</f>
        <v>5850</v>
      </c>
      <c r="T79" s="27"/>
    </row>
    <row r="80" customFormat="false" ht="12.75" hidden="false" customHeight="false" outlineLevel="0" collapsed="false">
      <c r="A80" s="70" t="s">
        <v>22</v>
      </c>
      <c r="B80" s="71"/>
      <c r="C80" s="71" t="n">
        <v>0</v>
      </c>
      <c r="D80" s="71" t="n">
        <v>48</v>
      </c>
      <c r="E80" s="71" t="n">
        <v>37</v>
      </c>
      <c r="F80" s="71"/>
      <c r="G80" s="71" t="n">
        <f aca="false">(((C80*60)+D80)*100)+E80</f>
        <v>4837</v>
      </c>
      <c r="H80" s="71" t="n">
        <v>0</v>
      </c>
      <c r="I80" s="71" t="n">
        <v>48</v>
      </c>
      <c r="J80" s="71" t="n">
        <v>32</v>
      </c>
      <c r="K80" s="71" t="n">
        <f aca="false">(((H80*60)+I80)*100)+J80</f>
        <v>4832</v>
      </c>
      <c r="L80" s="72" t="n">
        <f aca="false">ROUND((G80+K80)/2,0)</f>
        <v>4835</v>
      </c>
      <c r="M80" s="71"/>
      <c r="N80" s="73" t="n">
        <f aca="false">(((L80-P80)/100)-O80)/60</f>
        <v>0</v>
      </c>
      <c r="O80" s="73" t="n">
        <f aca="false">MOD(((L80-P80)/100),60)</f>
        <v>48</v>
      </c>
      <c r="P80" s="73" t="str">
        <f aca="false">RIGHT(L80,2)</f>
        <v>35</v>
      </c>
      <c r="Q80" s="71"/>
      <c r="R80" s="74" t="n">
        <f aca="false">L80</f>
        <v>4835</v>
      </c>
      <c r="T80" s="27"/>
    </row>
    <row r="81" customFormat="false" ht="12.75" hidden="false" customHeight="false" outlineLevel="0" collapsed="false">
      <c r="A81" s="75" t="s">
        <v>23</v>
      </c>
      <c r="B81" s="76"/>
      <c r="C81" s="76" t="n">
        <v>1</v>
      </c>
      <c r="D81" s="76" t="n">
        <v>1</v>
      </c>
      <c r="E81" s="76" t="n">
        <v>21</v>
      </c>
      <c r="F81" s="76"/>
      <c r="G81" s="76" t="n">
        <f aca="false">(((C81*60)+D81)*100)+E81</f>
        <v>6121</v>
      </c>
      <c r="H81" s="76" t="n">
        <v>1</v>
      </c>
      <c r="I81" s="76" t="n">
        <v>1</v>
      </c>
      <c r="J81" s="76" t="n">
        <v>10</v>
      </c>
      <c r="K81" s="76" t="n">
        <f aca="false">(((H81*60)+I81)*100)+J81</f>
        <v>6110</v>
      </c>
      <c r="L81" s="77" t="n">
        <f aca="false">ROUND((G81+K81)/2,0)</f>
        <v>6116</v>
      </c>
      <c r="M81" s="76"/>
      <c r="N81" s="78" t="n">
        <f aca="false">(((L81-P81)/100)-O81)/60</f>
        <v>1</v>
      </c>
      <c r="O81" s="78" t="n">
        <f aca="false">MOD(((L81-P81)/100),60)</f>
        <v>1</v>
      </c>
      <c r="P81" s="78" t="str">
        <f aca="false">RIGHT(L81,2)</f>
        <v>16</v>
      </c>
      <c r="Q81" s="76"/>
      <c r="R81" s="79" t="n">
        <f aca="false">L81</f>
        <v>6116</v>
      </c>
      <c r="T81" s="27"/>
    </row>
    <row r="82" customFormat="false" ht="13.5" hidden="false" customHeight="false" outlineLevel="0" collapsed="false">
      <c r="A82" s="80" t="s">
        <v>32</v>
      </c>
      <c r="B82" s="81"/>
      <c r="C82" s="81" t="n">
        <v>1</v>
      </c>
      <c r="D82" s="81" t="n">
        <v>2</v>
      </c>
      <c r="E82" s="81" t="n">
        <v>13</v>
      </c>
      <c r="F82" s="81"/>
      <c r="G82" s="81" t="n">
        <f aca="false">(((C82*60)+D82)*100)+E82</f>
        <v>6213</v>
      </c>
      <c r="H82" s="81" t="n">
        <v>1</v>
      </c>
      <c r="I82" s="81" t="n">
        <v>2</v>
      </c>
      <c r="J82" s="81" t="n">
        <v>23</v>
      </c>
      <c r="K82" s="81" t="n">
        <f aca="false">(((H82*60)+I82)*100)+J82</f>
        <v>6223</v>
      </c>
      <c r="L82" s="82" t="n">
        <f aca="false">ROUND((G82+K82)/2,0)</f>
        <v>6218</v>
      </c>
      <c r="M82" s="81"/>
      <c r="N82" s="83" t="n">
        <f aca="false">(((L82-P82)/100)-O82)/60</f>
        <v>1</v>
      </c>
      <c r="O82" s="83" t="n">
        <f aca="false">MOD(((L82-P82)/100),60)</f>
        <v>2</v>
      </c>
      <c r="P82" s="83" t="str">
        <f aca="false">RIGHT(L82,2)</f>
        <v>18</v>
      </c>
      <c r="Q82" s="81"/>
      <c r="R82" s="84" t="n">
        <f aca="false">L82</f>
        <v>6218</v>
      </c>
      <c r="T82" s="27"/>
    </row>
    <row r="84" customFormat="false" ht="12.75" hidden="false" customHeight="false" outlineLevel="0" collapsed="false">
      <c r="A84" s="2" t="s">
        <v>0</v>
      </c>
      <c r="C84" s="3" t="s">
        <v>1</v>
      </c>
      <c r="D84" s="3"/>
      <c r="E84" s="3"/>
      <c r="F84" s="4"/>
      <c r="H84" s="5" t="s">
        <v>2</v>
      </c>
      <c r="I84" s="5"/>
      <c r="J84" s="5"/>
      <c r="M84" s="4"/>
      <c r="N84" s="6" t="s">
        <v>3</v>
      </c>
      <c r="O84" s="6"/>
      <c r="P84" s="6"/>
    </row>
    <row r="85" customFormat="false" ht="13.5" hidden="false" customHeight="false" outlineLevel="0" collapsed="false">
      <c r="A85" s="2"/>
      <c r="B85" s="7"/>
      <c r="C85" s="8" t="s">
        <v>4</v>
      </c>
      <c r="D85" s="9" t="s">
        <v>5</v>
      </c>
      <c r="E85" s="10" t="s">
        <v>6</v>
      </c>
      <c r="F85" s="11"/>
      <c r="G85" s="12"/>
      <c r="H85" s="13" t="s">
        <v>4</v>
      </c>
      <c r="I85" s="14" t="s">
        <v>5</v>
      </c>
      <c r="J85" s="15" t="s">
        <v>6</v>
      </c>
      <c r="K85" s="12"/>
      <c r="L85" s="12" t="s">
        <v>7</v>
      </c>
      <c r="M85" s="11"/>
      <c r="N85" s="16" t="s">
        <v>4</v>
      </c>
      <c r="O85" s="17" t="s">
        <v>5</v>
      </c>
      <c r="P85" s="18" t="s">
        <v>6</v>
      </c>
      <c r="Q85" s="19"/>
      <c r="R85" s="19"/>
    </row>
    <row r="86" customFormat="false" ht="12.75" hidden="false" customHeight="false" outlineLevel="0" collapsed="false">
      <c r="A86" s="65" t="s">
        <v>10</v>
      </c>
      <c r="B86" s="66"/>
      <c r="C86" s="66" t="n">
        <v>2</v>
      </c>
      <c r="D86" s="66" t="n">
        <v>21</v>
      </c>
      <c r="E86" s="66" t="n">
        <v>82</v>
      </c>
      <c r="F86" s="66"/>
      <c r="G86" s="66" t="n">
        <f aca="false">(((C86*60)+D86)*100)+E86</f>
        <v>14182</v>
      </c>
      <c r="H86" s="66" t="n">
        <v>2</v>
      </c>
      <c r="I86" s="66" t="n">
        <v>21</v>
      </c>
      <c r="J86" s="66" t="n">
        <v>92</v>
      </c>
      <c r="K86" s="66" t="n">
        <f aca="false">(((H86*60)+I86)*100)+J86</f>
        <v>14192</v>
      </c>
      <c r="L86" s="67" t="n">
        <f aca="false">ROUND((G86+K86)/2,0)</f>
        <v>14187</v>
      </c>
      <c r="M86" s="66"/>
      <c r="N86" s="68" t="n">
        <f aca="false">(((L86-P86)/100)-O86)/60</f>
        <v>2</v>
      </c>
      <c r="O86" s="68" t="n">
        <f aca="false">MOD(((L86-P86)/100),60)</f>
        <v>21</v>
      </c>
      <c r="P86" s="68" t="str">
        <f aca="false">RIGHT(L86,2)</f>
        <v>87</v>
      </c>
      <c r="Q86" s="66"/>
      <c r="R86" s="69" t="n">
        <f aca="false">L86</f>
        <v>14187</v>
      </c>
      <c r="T86" s="90" t="s">
        <v>38</v>
      </c>
    </row>
    <row r="87" customFormat="false" ht="12.75" hidden="false" customHeight="false" outlineLevel="0" collapsed="false">
      <c r="A87" s="70" t="s">
        <v>11</v>
      </c>
      <c r="B87" s="71"/>
      <c r="C87" s="71" t="n">
        <v>2</v>
      </c>
      <c r="D87" s="71" t="n">
        <v>20</v>
      </c>
      <c r="E87" s="71" t="n">
        <v>10</v>
      </c>
      <c r="F87" s="71"/>
      <c r="G87" s="71" t="n">
        <f aca="false">(((C87*60)+D87)*100)+E87</f>
        <v>14010</v>
      </c>
      <c r="H87" s="71" t="n">
        <v>2</v>
      </c>
      <c r="I87" s="71" t="n">
        <v>19</v>
      </c>
      <c r="J87" s="71" t="n">
        <v>94</v>
      </c>
      <c r="K87" s="71" t="n">
        <f aca="false">(((H87*60)+I87)*100)+J87</f>
        <v>13994</v>
      </c>
      <c r="L87" s="72" t="n">
        <f aca="false">ROUND((G87+K87)/2,0)</f>
        <v>14002</v>
      </c>
      <c r="M87" s="71"/>
      <c r="N87" s="73" t="n">
        <f aca="false">(((L87-P87)/100)-O87)/60</f>
        <v>2</v>
      </c>
      <c r="O87" s="73" t="n">
        <f aca="false">MOD(((L87-P87)/100),60)</f>
        <v>20</v>
      </c>
      <c r="P87" s="73" t="str">
        <f aca="false">RIGHT(L87,2)</f>
        <v>02</v>
      </c>
      <c r="Q87" s="71"/>
      <c r="R87" s="74" t="n">
        <f aca="false">L87</f>
        <v>14002</v>
      </c>
      <c r="T87" s="90"/>
    </row>
    <row r="88" customFormat="false" ht="12.75" hidden="false" customHeight="false" outlineLevel="0" collapsed="false">
      <c r="A88" s="75" t="s">
        <v>12</v>
      </c>
      <c r="B88" s="76"/>
      <c r="C88" s="76" t="n">
        <v>2</v>
      </c>
      <c r="D88" s="76" t="n">
        <v>17</v>
      </c>
      <c r="E88" s="76" t="n">
        <v>91</v>
      </c>
      <c r="F88" s="76"/>
      <c r="G88" s="76" t="n">
        <f aca="false">(((C88*60)+D88)*100)+E88</f>
        <v>13791</v>
      </c>
      <c r="H88" s="76" t="n">
        <v>2</v>
      </c>
      <c r="I88" s="76" t="n">
        <v>18</v>
      </c>
      <c r="J88" s="76" t="n">
        <v>3</v>
      </c>
      <c r="K88" s="76" t="n">
        <f aca="false">(((H88*60)+I88)*100)+J88</f>
        <v>13803</v>
      </c>
      <c r="L88" s="77" t="n">
        <f aca="false">ROUND((G88+K88)/2,0)</f>
        <v>13797</v>
      </c>
      <c r="M88" s="76"/>
      <c r="N88" s="78" t="n">
        <f aca="false">(((L88-P88)/100)-O88)/60</f>
        <v>2</v>
      </c>
      <c r="O88" s="78" t="n">
        <f aca="false">MOD(((L88-P88)/100),60)</f>
        <v>17</v>
      </c>
      <c r="P88" s="78" t="str">
        <f aca="false">RIGHT(L88,2)</f>
        <v>97</v>
      </c>
      <c r="Q88" s="76"/>
      <c r="R88" s="79" t="n">
        <f aca="false">L88</f>
        <v>13797</v>
      </c>
      <c r="T88" s="90"/>
    </row>
    <row r="89" customFormat="false" ht="12.75" hidden="false" customHeight="false" outlineLevel="0" collapsed="false">
      <c r="A89" s="70" t="s">
        <v>13</v>
      </c>
      <c r="B89" s="71"/>
      <c r="C89" s="71" t="n">
        <v>2</v>
      </c>
      <c r="D89" s="71" t="n">
        <v>33</v>
      </c>
      <c r="E89" s="71" t="n">
        <v>16</v>
      </c>
      <c r="F89" s="71"/>
      <c r="G89" s="71" t="n">
        <f aca="false">(((C89*60)+D89)*100)+E89</f>
        <v>15316</v>
      </c>
      <c r="H89" s="71" t="n">
        <v>2</v>
      </c>
      <c r="I89" s="71" t="n">
        <v>33</v>
      </c>
      <c r="J89" s="71" t="n">
        <v>17</v>
      </c>
      <c r="K89" s="71" t="n">
        <f aca="false">(((H89*60)+I89)*100)+J89</f>
        <v>15317</v>
      </c>
      <c r="L89" s="72" t="n">
        <f aca="false">ROUND((G89+K89)/2,0)</f>
        <v>15317</v>
      </c>
      <c r="M89" s="71"/>
      <c r="N89" s="73" t="n">
        <f aca="false">(((L89-P89)/100)-O89)/60</f>
        <v>2</v>
      </c>
      <c r="O89" s="73" t="n">
        <f aca="false">MOD(((L89-P89)/100),60)</f>
        <v>33</v>
      </c>
      <c r="P89" s="73" t="str">
        <f aca="false">RIGHT(L89,2)</f>
        <v>17</v>
      </c>
      <c r="Q89" s="71"/>
      <c r="R89" s="74" t="n">
        <f aca="false">L89</f>
        <v>15317</v>
      </c>
      <c r="T89" s="90"/>
    </row>
    <row r="90" customFormat="false" ht="13.5" hidden="false" customHeight="false" outlineLevel="0" collapsed="false">
      <c r="A90" s="41" t="s">
        <v>39</v>
      </c>
      <c r="B90" s="42"/>
      <c r="C90" s="91" t="s">
        <v>40</v>
      </c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T90" s="90"/>
    </row>
    <row r="91" customFormat="false" ht="13.5" hidden="false" customHeight="false" outlineLevel="0" collapsed="false">
      <c r="A91" s="49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50"/>
      <c r="M91" s="49"/>
      <c r="N91" s="51"/>
      <c r="O91" s="51"/>
      <c r="P91" s="51"/>
      <c r="Q91" s="49"/>
      <c r="R91" s="50"/>
      <c r="T91" s="90"/>
    </row>
    <row r="92" customFormat="false" ht="12.75" hidden="false" customHeight="false" outlineLevel="0" collapsed="false">
      <c r="A92" s="65" t="s">
        <v>37</v>
      </c>
      <c r="B92" s="66"/>
      <c r="C92" s="66" t="n">
        <v>2</v>
      </c>
      <c r="D92" s="66" t="n">
        <v>0</v>
      </c>
      <c r="E92" s="66" t="n">
        <v>25</v>
      </c>
      <c r="F92" s="66"/>
      <c r="G92" s="66" t="n">
        <f aca="false">(((C92*60)+D92)*100)+E92</f>
        <v>12025</v>
      </c>
      <c r="H92" s="66" t="n">
        <v>2</v>
      </c>
      <c r="I92" s="66" t="n">
        <v>0</v>
      </c>
      <c r="J92" s="66" t="n">
        <v>20</v>
      </c>
      <c r="K92" s="66" t="n">
        <f aca="false">(((H92*60)+I92)*100)+J92</f>
        <v>12020</v>
      </c>
      <c r="L92" s="67" t="n">
        <f aca="false">ROUND((G92+K92)/2,0)</f>
        <v>12023</v>
      </c>
      <c r="M92" s="66"/>
      <c r="N92" s="68" t="n">
        <f aca="false">(((L92-P92)/100)-O92)/60</f>
        <v>2</v>
      </c>
      <c r="O92" s="68" t="n">
        <f aca="false">MOD(((L92-P92)/100),60)</f>
        <v>0</v>
      </c>
      <c r="P92" s="68" t="str">
        <f aca="false">RIGHT(L92,2)</f>
        <v>23</v>
      </c>
      <c r="Q92" s="66"/>
      <c r="R92" s="69" t="n">
        <f aca="false">L92</f>
        <v>12023</v>
      </c>
      <c r="T92" s="90"/>
    </row>
    <row r="93" customFormat="false" ht="12.75" hidden="false" customHeight="false" outlineLevel="0" collapsed="false">
      <c r="A93" s="70" t="s">
        <v>32</v>
      </c>
      <c r="B93" s="71"/>
      <c r="C93" s="71" t="n">
        <v>2</v>
      </c>
      <c r="D93" s="71" t="n">
        <v>18</v>
      </c>
      <c r="E93" s="71" t="n">
        <v>66</v>
      </c>
      <c r="F93" s="71"/>
      <c r="G93" s="71" t="n">
        <f aca="false">(((C93*60)+D93)*100)+E93</f>
        <v>13866</v>
      </c>
      <c r="H93" s="71" t="n">
        <v>2</v>
      </c>
      <c r="I93" s="71" t="n">
        <v>18</v>
      </c>
      <c r="J93" s="71" t="n">
        <v>67</v>
      </c>
      <c r="K93" s="71" t="n">
        <f aca="false">(((H93*60)+I93)*100)+J93</f>
        <v>13867</v>
      </c>
      <c r="L93" s="72" t="n">
        <f aca="false">ROUND((G93+K93)/2,0)</f>
        <v>13867</v>
      </c>
      <c r="M93" s="71"/>
      <c r="N93" s="73" t="n">
        <f aca="false">(((L93-P93)/100)-O93)/60</f>
        <v>2</v>
      </c>
      <c r="O93" s="73" t="n">
        <f aca="false">MOD(((L93-P93)/100),60)</f>
        <v>18</v>
      </c>
      <c r="P93" s="73" t="str">
        <f aca="false">RIGHT(L93,2)</f>
        <v>67</v>
      </c>
      <c r="Q93" s="71"/>
      <c r="R93" s="74" t="n">
        <f aca="false">L93</f>
        <v>13867</v>
      </c>
      <c r="T93" s="90"/>
    </row>
    <row r="94" customFormat="false" ht="13.5" hidden="false" customHeight="false" outlineLevel="0" collapsed="false">
      <c r="A94" s="41" t="s">
        <v>16</v>
      </c>
      <c r="B94" s="42"/>
      <c r="C94" s="42" t="n">
        <v>1</v>
      </c>
      <c r="D94" s="42" t="n">
        <v>53</v>
      </c>
      <c r="E94" s="42" t="n">
        <v>76</v>
      </c>
      <c r="F94" s="42"/>
      <c r="G94" s="42" t="n">
        <f aca="false">(((C94*60)+D94)*100)+E94</f>
        <v>11376</v>
      </c>
      <c r="H94" s="42" t="n">
        <v>1</v>
      </c>
      <c r="I94" s="42" t="n">
        <v>53</v>
      </c>
      <c r="J94" s="42" t="n">
        <v>44</v>
      </c>
      <c r="K94" s="42" t="n">
        <f aca="false">(((H94*60)+I94)*100)+J94</f>
        <v>11344</v>
      </c>
      <c r="L94" s="85" t="n">
        <f aca="false">ROUND((G94+K94)/2,0)</f>
        <v>11360</v>
      </c>
      <c r="M94" s="42"/>
      <c r="N94" s="46" t="n">
        <f aca="false">(((L94-P94)/100)-O94)/60</f>
        <v>1</v>
      </c>
      <c r="O94" s="46" t="n">
        <f aca="false">MOD(((L94-P94)/100),60)</f>
        <v>53</v>
      </c>
      <c r="P94" s="46" t="str">
        <f aca="false">RIGHT(L94,2)</f>
        <v>60</v>
      </c>
      <c r="Q94" s="42"/>
      <c r="R94" s="86" t="n">
        <f aca="false">L94</f>
        <v>11360</v>
      </c>
      <c r="T94" s="90"/>
    </row>
    <row r="96" customFormat="false" ht="12.75" hidden="false" customHeight="false" outlineLevel="0" collapsed="false">
      <c r="A96" s="2" t="s">
        <v>0</v>
      </c>
      <c r="C96" s="3" t="s">
        <v>1</v>
      </c>
      <c r="D96" s="3"/>
      <c r="E96" s="3"/>
      <c r="F96" s="4"/>
      <c r="H96" s="5" t="s">
        <v>2</v>
      </c>
      <c r="I96" s="5"/>
      <c r="J96" s="5"/>
      <c r="M96" s="4"/>
      <c r="N96" s="6" t="s">
        <v>3</v>
      </c>
      <c r="O96" s="6"/>
      <c r="P96" s="6"/>
    </row>
    <row r="97" customFormat="false" ht="13.5" hidden="false" customHeight="false" outlineLevel="0" collapsed="false">
      <c r="A97" s="2"/>
      <c r="B97" s="7"/>
      <c r="C97" s="8" t="s">
        <v>4</v>
      </c>
      <c r="D97" s="9" t="s">
        <v>5</v>
      </c>
      <c r="E97" s="10" t="s">
        <v>6</v>
      </c>
      <c r="F97" s="11"/>
      <c r="G97" s="12"/>
      <c r="H97" s="13" t="s">
        <v>4</v>
      </c>
      <c r="I97" s="14" t="s">
        <v>5</v>
      </c>
      <c r="J97" s="15" t="s">
        <v>6</v>
      </c>
      <c r="K97" s="12"/>
      <c r="L97" s="12" t="s">
        <v>7</v>
      </c>
      <c r="M97" s="11"/>
      <c r="N97" s="16" t="s">
        <v>4</v>
      </c>
      <c r="O97" s="17" t="s">
        <v>5</v>
      </c>
      <c r="P97" s="18" t="s">
        <v>6</v>
      </c>
      <c r="Q97" s="19"/>
      <c r="R97" s="19"/>
    </row>
    <row r="98" customFormat="false" ht="12.75" hidden="false" customHeight="false" outlineLevel="0" collapsed="false">
      <c r="A98" s="65" t="s">
        <v>10</v>
      </c>
      <c r="B98" s="66"/>
      <c r="C98" s="66" t="n">
        <v>5</v>
      </c>
      <c r="D98" s="66" t="n">
        <v>17</v>
      </c>
      <c r="E98" s="66" t="n">
        <v>81</v>
      </c>
      <c r="F98" s="66"/>
      <c r="G98" s="66" t="n">
        <f aca="false">(((C98*60)+D98)*100)+E98</f>
        <v>31781</v>
      </c>
      <c r="H98" s="66" t="n">
        <v>5</v>
      </c>
      <c r="I98" s="66" t="n">
        <v>17</v>
      </c>
      <c r="J98" s="66" t="n">
        <v>94</v>
      </c>
      <c r="K98" s="66" t="n">
        <f aca="false">(((H98*60)+I98)*100)+J98</f>
        <v>31794</v>
      </c>
      <c r="L98" s="67" t="n">
        <f aca="false">ROUND((G98+K98)/2,0)</f>
        <v>31788</v>
      </c>
      <c r="M98" s="66"/>
      <c r="N98" s="68" t="n">
        <f aca="false">(((L98-P98)/100)-O98)/60</f>
        <v>5</v>
      </c>
      <c r="O98" s="68" t="n">
        <f aca="false">MOD(((L98-P98)/100),60)</f>
        <v>17</v>
      </c>
      <c r="P98" s="68" t="str">
        <f aca="false">RIGHT(L98,2)</f>
        <v>88</v>
      </c>
      <c r="Q98" s="66"/>
      <c r="R98" s="69" t="n">
        <f aca="false">L98</f>
        <v>31788</v>
      </c>
      <c r="T98" s="90" t="s">
        <v>41</v>
      </c>
    </row>
    <row r="99" customFormat="false" ht="12.75" hidden="false" customHeight="false" outlineLevel="0" collapsed="false">
      <c r="A99" s="70" t="s">
        <v>11</v>
      </c>
      <c r="B99" s="71"/>
      <c r="C99" s="71" t="n">
        <v>5</v>
      </c>
      <c r="D99" s="71" t="n">
        <v>6</v>
      </c>
      <c r="E99" s="71" t="n">
        <v>21</v>
      </c>
      <c r="F99" s="71"/>
      <c r="G99" s="71" t="n">
        <f aca="false">(((C99*60)+D99)*100)+E99</f>
        <v>30621</v>
      </c>
      <c r="H99" s="71" t="n">
        <v>5</v>
      </c>
      <c r="I99" s="71" t="n">
        <v>6</v>
      </c>
      <c r="J99" s="71" t="n">
        <v>13</v>
      </c>
      <c r="K99" s="71" t="n">
        <f aca="false">(((H99*60)+I99)*100)+J99</f>
        <v>30613</v>
      </c>
      <c r="L99" s="72" t="n">
        <f aca="false">ROUND((G99+K99)/2,0)</f>
        <v>30617</v>
      </c>
      <c r="M99" s="71"/>
      <c r="N99" s="73" t="n">
        <f aca="false">(((L99-P99)/100)-O99)/60</f>
        <v>5</v>
      </c>
      <c r="O99" s="73" t="n">
        <f aca="false">MOD(((L99-P99)/100),60)</f>
        <v>6</v>
      </c>
      <c r="P99" s="73" t="str">
        <f aca="false">RIGHT(L99,2)</f>
        <v>17</v>
      </c>
      <c r="Q99" s="71"/>
      <c r="R99" s="74" t="n">
        <f aca="false">L99</f>
        <v>30617</v>
      </c>
      <c r="T99" s="90"/>
    </row>
    <row r="100" customFormat="false" ht="12.75" hidden="false" customHeight="false" outlineLevel="0" collapsed="false">
      <c r="A100" s="75" t="s">
        <v>27</v>
      </c>
      <c r="B100" s="76"/>
      <c r="C100" s="92" t="s">
        <v>40</v>
      </c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T100" s="90"/>
    </row>
    <row r="101" customFormat="false" ht="12.75" hidden="false" customHeight="false" outlineLevel="0" collapsed="false">
      <c r="A101" s="70" t="s">
        <v>28</v>
      </c>
      <c r="B101" s="71"/>
      <c r="C101" s="92" t="s">
        <v>40</v>
      </c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T101" s="90"/>
    </row>
    <row r="102" customFormat="false" ht="13.5" hidden="false" customHeight="false" outlineLevel="0" collapsed="false">
      <c r="A102" s="41" t="s">
        <v>13</v>
      </c>
      <c r="B102" s="42"/>
      <c r="C102" s="42" t="n">
        <v>5</v>
      </c>
      <c r="D102" s="42" t="n">
        <v>45</v>
      </c>
      <c r="E102" s="42" t="n">
        <v>16</v>
      </c>
      <c r="F102" s="42"/>
      <c r="G102" s="42" t="n">
        <f aca="false">(((C102*60)+D102)*100)+E102</f>
        <v>34516</v>
      </c>
      <c r="H102" s="42" t="n">
        <v>5</v>
      </c>
      <c r="I102" s="42" t="n">
        <v>45</v>
      </c>
      <c r="J102" s="42" t="n">
        <v>0</v>
      </c>
      <c r="K102" s="42" t="n">
        <f aca="false">(((H102*60)+I102)*100)+J102</f>
        <v>34500</v>
      </c>
      <c r="L102" s="85" t="n">
        <f aca="false">ROUND((G102+K102)/2,0)</f>
        <v>34508</v>
      </c>
      <c r="M102" s="42"/>
      <c r="N102" s="46" t="n">
        <f aca="false">(((L102-P102)/100)-O102)/60</f>
        <v>5</v>
      </c>
      <c r="O102" s="46" t="n">
        <f aca="false">MOD(((L102-P102)/100),60)</f>
        <v>45</v>
      </c>
      <c r="P102" s="46" t="str">
        <f aca="false">RIGHT(L102,2)</f>
        <v>08</v>
      </c>
      <c r="Q102" s="42"/>
      <c r="R102" s="86" t="n">
        <f aca="false">L102</f>
        <v>34508</v>
      </c>
      <c r="T102" s="90"/>
    </row>
    <row r="103" customFormat="false" ht="13.5" hidden="false" customHeight="false" outlineLevel="0" collapsed="false">
      <c r="A103" s="49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50"/>
      <c r="M103" s="49"/>
      <c r="N103" s="51"/>
      <c r="O103" s="51"/>
      <c r="P103" s="51"/>
      <c r="Q103" s="49"/>
      <c r="R103" s="50"/>
      <c r="T103" s="90"/>
    </row>
    <row r="104" customFormat="false" ht="12.75" hidden="false" customHeight="false" outlineLevel="0" collapsed="false">
      <c r="A104" s="65" t="s">
        <v>16</v>
      </c>
      <c r="B104" s="66"/>
      <c r="C104" s="66" t="n">
        <v>0</v>
      </c>
      <c r="D104" s="66" t="n">
        <v>48</v>
      </c>
      <c r="E104" s="66" t="n">
        <v>38</v>
      </c>
      <c r="F104" s="66"/>
      <c r="G104" s="66" t="n">
        <f aca="false">(((C104*60)+D104)*100)+E104</f>
        <v>4838</v>
      </c>
      <c r="H104" s="66" t="n">
        <v>0</v>
      </c>
      <c r="I104" s="66" t="n">
        <v>48</v>
      </c>
      <c r="J104" s="66" t="n">
        <v>36</v>
      </c>
      <c r="K104" s="66" t="n">
        <f aca="false">(((H104*60)+I104)*100)+J104</f>
        <v>4836</v>
      </c>
      <c r="L104" s="67" t="n">
        <f aca="false">ROUND((G104+K104)/2,0)</f>
        <v>4837</v>
      </c>
      <c r="M104" s="66"/>
      <c r="N104" s="68" t="n">
        <f aca="false">(((L104-P104)/100)-O104)/60</f>
        <v>0</v>
      </c>
      <c r="O104" s="68" t="n">
        <f aca="false">MOD(((L104-P104)/100),60)</f>
        <v>48</v>
      </c>
      <c r="P104" s="68" t="str">
        <f aca="false">RIGHT(L104,2)</f>
        <v>37</v>
      </c>
      <c r="Q104" s="66"/>
      <c r="R104" s="69" t="n">
        <f aca="false">L104</f>
        <v>4837</v>
      </c>
      <c r="T104" s="90"/>
    </row>
    <row r="105" customFormat="false" ht="12.75" hidden="false" customHeight="false" outlineLevel="0" collapsed="false">
      <c r="A105" s="70" t="s">
        <v>17</v>
      </c>
      <c r="B105" s="71"/>
      <c r="C105" s="71" t="n">
        <v>0</v>
      </c>
      <c r="D105" s="71" t="n">
        <v>53</v>
      </c>
      <c r="E105" s="71" t="n">
        <v>34</v>
      </c>
      <c r="F105" s="71"/>
      <c r="G105" s="71" t="n">
        <f aca="false">(((C105*60)+D105)*100)+E105</f>
        <v>5334</v>
      </c>
      <c r="H105" s="71" t="n">
        <v>0</v>
      </c>
      <c r="I105" s="71" t="n">
        <v>53</v>
      </c>
      <c r="J105" s="71" t="n">
        <v>50</v>
      </c>
      <c r="K105" s="71" t="n">
        <f aca="false">(((H105*60)+I105)*100)+J105</f>
        <v>5350</v>
      </c>
      <c r="L105" s="72" t="n">
        <f aca="false">ROUND((G105+K105)/2,0)</f>
        <v>5342</v>
      </c>
      <c r="M105" s="71"/>
      <c r="N105" s="73" t="n">
        <f aca="false">(((L105-P105)/100)-O105)/60</f>
        <v>0</v>
      </c>
      <c r="O105" s="73" t="n">
        <f aca="false">MOD(((L105-P105)/100),60)</f>
        <v>53</v>
      </c>
      <c r="P105" s="73" t="str">
        <f aca="false">RIGHT(L105,2)</f>
        <v>42</v>
      </c>
      <c r="Q105" s="71"/>
      <c r="R105" s="74" t="n">
        <f aca="false">L105</f>
        <v>5342</v>
      </c>
      <c r="T105" s="90"/>
    </row>
    <row r="106" customFormat="false" ht="13.5" hidden="false" customHeight="false" outlineLevel="0" collapsed="false">
      <c r="A106" s="80" t="s">
        <v>32</v>
      </c>
      <c r="B106" s="81"/>
      <c r="C106" s="81" t="n">
        <v>1</v>
      </c>
      <c r="D106" s="81" t="n">
        <v>2</v>
      </c>
      <c r="E106" s="81" t="n">
        <v>13</v>
      </c>
      <c r="F106" s="81"/>
      <c r="G106" s="81" t="n">
        <f aca="false">(((C106*60)+D106)*100)+E106</f>
        <v>6213</v>
      </c>
      <c r="H106" s="81" t="n">
        <v>1</v>
      </c>
      <c r="I106" s="81" t="n">
        <v>2</v>
      </c>
      <c r="J106" s="81" t="n">
        <v>23</v>
      </c>
      <c r="K106" s="81" t="n">
        <f aca="false">(((H106*60)+I106)*100)+J106</f>
        <v>6223</v>
      </c>
      <c r="L106" s="82" t="n">
        <f aca="false">ROUND((G106+K106)/2,0)</f>
        <v>6218</v>
      </c>
      <c r="M106" s="81"/>
      <c r="N106" s="83" t="n">
        <f aca="false">(((L106-P106)/100)-O106)/60</f>
        <v>1</v>
      </c>
      <c r="O106" s="83" t="n">
        <f aca="false">MOD(((L106-P106)/100),60)</f>
        <v>2</v>
      </c>
      <c r="P106" s="83" t="str">
        <f aca="false">RIGHT(L106,2)</f>
        <v>18</v>
      </c>
      <c r="Q106" s="81"/>
      <c r="R106" s="84" t="n">
        <f aca="false">L106</f>
        <v>6218</v>
      </c>
      <c r="T106" s="90"/>
    </row>
    <row r="107" customFormat="false" ht="13.5" hidden="false" customHeight="false" outlineLevel="0" collapsed="false"/>
    <row r="108" customFormat="false" ht="12.75" hidden="false" customHeight="false" outlineLevel="0" collapsed="false">
      <c r="A108" s="2" t="s">
        <v>0</v>
      </c>
      <c r="C108" s="3" t="s">
        <v>1</v>
      </c>
      <c r="D108" s="3"/>
      <c r="E108" s="3"/>
      <c r="F108" s="4"/>
      <c r="H108" s="5" t="s">
        <v>2</v>
      </c>
      <c r="I108" s="5"/>
      <c r="J108" s="5"/>
      <c r="M108" s="4"/>
      <c r="N108" s="6" t="s">
        <v>3</v>
      </c>
      <c r="O108" s="6"/>
      <c r="P108" s="6"/>
      <c r="T108" s="93" t="s">
        <v>42</v>
      </c>
    </row>
    <row r="109" customFormat="false" ht="13.5" hidden="false" customHeight="false" outlineLevel="0" collapsed="false">
      <c r="A109" s="2"/>
      <c r="B109" s="7"/>
      <c r="C109" s="8" t="s">
        <v>4</v>
      </c>
      <c r="D109" s="9" t="s">
        <v>5</v>
      </c>
      <c r="E109" s="10" t="s">
        <v>6</v>
      </c>
      <c r="F109" s="11"/>
      <c r="G109" s="12"/>
      <c r="H109" s="13" t="s">
        <v>4</v>
      </c>
      <c r="I109" s="14" t="s">
        <v>5</v>
      </c>
      <c r="J109" s="15" t="s">
        <v>6</v>
      </c>
      <c r="K109" s="12"/>
      <c r="L109" s="12" t="s">
        <v>7</v>
      </c>
      <c r="M109" s="11"/>
      <c r="N109" s="16" t="s">
        <v>4</v>
      </c>
      <c r="O109" s="17" t="s">
        <v>5</v>
      </c>
      <c r="P109" s="18" t="s">
        <v>6</v>
      </c>
      <c r="Q109" s="19"/>
      <c r="R109" s="19"/>
      <c r="T109" s="93"/>
    </row>
    <row r="110" customFormat="false" ht="12.75" hidden="false" customHeight="false" outlineLevel="0" collapsed="false">
      <c r="A110" s="65" t="s">
        <v>11</v>
      </c>
      <c r="B110" s="66"/>
      <c r="C110" s="66" t="n">
        <v>10</v>
      </c>
      <c r="D110" s="66" t="n">
        <v>39</v>
      </c>
      <c r="E110" s="66" t="n">
        <v>28</v>
      </c>
      <c r="F110" s="66"/>
      <c r="G110" s="66" t="n">
        <f aca="false">(((C110*60)+D110)*100)+E110</f>
        <v>63928</v>
      </c>
      <c r="H110" s="66" t="n">
        <v>10</v>
      </c>
      <c r="I110" s="66" t="n">
        <v>39</v>
      </c>
      <c r="J110" s="66" t="n">
        <v>20</v>
      </c>
      <c r="K110" s="66" t="n">
        <f aca="false">(((H110*60)+I110)*100)+J110</f>
        <v>63920</v>
      </c>
      <c r="L110" s="67" t="n">
        <f aca="false">ROUND((G110+K110)/2,0)</f>
        <v>63924</v>
      </c>
      <c r="M110" s="66"/>
      <c r="N110" s="68" t="n">
        <f aca="false">(((L110-P110)/100)-O110)/60</f>
        <v>10</v>
      </c>
      <c r="O110" s="68" t="n">
        <f aca="false">MOD(((L110-P110)/100),60)</f>
        <v>39</v>
      </c>
      <c r="P110" s="68" t="str">
        <f aca="false">RIGHT(L110,2)</f>
        <v>24</v>
      </c>
      <c r="Q110" s="66"/>
      <c r="R110" s="69" t="n">
        <f aca="false">L110</f>
        <v>63924</v>
      </c>
      <c r="T110" s="93"/>
    </row>
    <row r="111" customFormat="false" ht="12.75" hidden="false" customHeight="false" outlineLevel="0" collapsed="false">
      <c r="A111" s="70" t="s">
        <v>27</v>
      </c>
      <c r="B111" s="71"/>
      <c r="C111" s="71" t="n">
        <v>11</v>
      </c>
      <c r="D111" s="71" t="n">
        <v>40</v>
      </c>
      <c r="E111" s="71" t="n">
        <v>31</v>
      </c>
      <c r="F111" s="71"/>
      <c r="G111" s="71" t="n">
        <f aca="false">(((C111*60)+D111)*100)+E111</f>
        <v>70031</v>
      </c>
      <c r="H111" s="71" t="n">
        <v>11</v>
      </c>
      <c r="I111" s="71" t="n">
        <v>40</v>
      </c>
      <c r="J111" s="71" t="n">
        <v>43</v>
      </c>
      <c r="K111" s="71" t="n">
        <f aca="false">(((H111*60)+I111)*100)+J111</f>
        <v>70043</v>
      </c>
      <c r="L111" s="72" t="n">
        <f aca="false">ROUND((G111+K111)/2,0)</f>
        <v>70037</v>
      </c>
      <c r="M111" s="71"/>
      <c r="N111" s="73" t="n">
        <f aca="false">(((L111-P111)/100)-O111)/60</f>
        <v>11</v>
      </c>
      <c r="O111" s="73" t="n">
        <f aca="false">MOD(((L111-P111)/100),60)</f>
        <v>40</v>
      </c>
      <c r="P111" s="73" t="str">
        <f aca="false">RIGHT(L111,2)</f>
        <v>37</v>
      </c>
      <c r="Q111" s="71"/>
      <c r="R111" s="74" t="n">
        <f aca="false">L111</f>
        <v>70037</v>
      </c>
      <c r="T111" s="93"/>
    </row>
    <row r="112" customFormat="false" ht="13.5" hidden="false" customHeight="false" outlineLevel="0" collapsed="false">
      <c r="A112" s="41" t="s">
        <v>28</v>
      </c>
      <c r="B112" s="42"/>
      <c r="C112" s="91" t="s">
        <v>40</v>
      </c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T112" s="93"/>
    </row>
    <row r="113" customFormat="false" ht="13.5" hidden="false" customHeight="false" outlineLevel="0" collapsed="false"/>
    <row r="114" customFormat="false" ht="12.75" hidden="false" customHeight="false" outlineLevel="0" collapsed="false">
      <c r="A114" s="2" t="s">
        <v>0</v>
      </c>
      <c r="C114" s="3" t="s">
        <v>1</v>
      </c>
      <c r="D114" s="3"/>
      <c r="E114" s="3"/>
      <c r="F114" s="4"/>
      <c r="H114" s="5" t="s">
        <v>2</v>
      </c>
      <c r="I114" s="5"/>
      <c r="J114" s="5"/>
      <c r="M114" s="4"/>
      <c r="N114" s="6" t="s">
        <v>3</v>
      </c>
      <c r="O114" s="6"/>
      <c r="P114" s="6"/>
      <c r="T114" s="93" t="s">
        <v>43</v>
      </c>
    </row>
    <row r="115" customFormat="false" ht="13.5" hidden="false" customHeight="false" outlineLevel="0" collapsed="false">
      <c r="A115" s="2"/>
      <c r="B115" s="7"/>
      <c r="C115" s="8" t="s">
        <v>4</v>
      </c>
      <c r="D115" s="9" t="s">
        <v>5</v>
      </c>
      <c r="E115" s="10" t="s">
        <v>6</v>
      </c>
      <c r="F115" s="11"/>
      <c r="G115" s="12"/>
      <c r="H115" s="13" t="s">
        <v>4</v>
      </c>
      <c r="I115" s="14" t="s">
        <v>5</v>
      </c>
      <c r="J115" s="15" t="s">
        <v>6</v>
      </c>
      <c r="K115" s="12"/>
      <c r="L115" s="12" t="s">
        <v>7</v>
      </c>
      <c r="M115" s="11"/>
      <c r="N115" s="16" t="s">
        <v>4</v>
      </c>
      <c r="O115" s="17" t="s">
        <v>5</v>
      </c>
      <c r="P115" s="18" t="s">
        <v>6</v>
      </c>
      <c r="Q115" s="19"/>
      <c r="R115" s="19"/>
      <c r="T115" s="93"/>
    </row>
    <row r="116" customFormat="false" ht="12.75" hidden="false" customHeight="false" outlineLevel="0" collapsed="false">
      <c r="A116" s="65" t="s">
        <v>37</v>
      </c>
      <c r="B116" s="66"/>
      <c r="C116" s="66" t="n">
        <v>19</v>
      </c>
      <c r="D116" s="66" t="n">
        <v>50</v>
      </c>
      <c r="E116" s="66" t="n">
        <v>94</v>
      </c>
      <c r="F116" s="66"/>
      <c r="G116" s="66" t="n">
        <f aca="false">(((C116*60)+D116)*100)+E116</f>
        <v>119094</v>
      </c>
      <c r="H116" s="66" t="n">
        <v>19</v>
      </c>
      <c r="I116" s="66" t="n">
        <v>50</v>
      </c>
      <c r="J116" s="66" t="n">
        <v>92</v>
      </c>
      <c r="K116" s="66" t="n">
        <f aca="false">(((H116*60)+I116)*100)+J116</f>
        <v>119092</v>
      </c>
      <c r="L116" s="67" t="n">
        <f aca="false">ROUND((G116+K116)/2,0)</f>
        <v>119093</v>
      </c>
      <c r="M116" s="66"/>
      <c r="N116" s="68" t="n">
        <f aca="false">(((L116-P116)/100)-O116)/60</f>
        <v>19</v>
      </c>
      <c r="O116" s="68" t="n">
        <f aca="false">MOD(((L116-P116)/100),60)</f>
        <v>50</v>
      </c>
      <c r="P116" s="68" t="str">
        <f aca="false">RIGHT(L116,2)</f>
        <v>93</v>
      </c>
      <c r="Q116" s="66"/>
      <c r="R116" s="69" t="n">
        <f aca="false">L116</f>
        <v>119093</v>
      </c>
      <c r="T116" s="93"/>
    </row>
    <row r="117" customFormat="false" ht="13.5" hidden="false" customHeight="false" outlineLevel="0" collapsed="false">
      <c r="A117" s="80" t="s">
        <v>21</v>
      </c>
      <c r="B117" s="81"/>
      <c r="C117" s="81" t="n">
        <v>21</v>
      </c>
      <c r="D117" s="81" t="n">
        <v>11</v>
      </c>
      <c r="E117" s="81" t="n">
        <v>92</v>
      </c>
      <c r="F117" s="81"/>
      <c r="G117" s="81" t="n">
        <f aca="false">(((C117*60)+D117)*100)+E117</f>
        <v>127192</v>
      </c>
      <c r="H117" s="81" t="n">
        <v>21</v>
      </c>
      <c r="I117" s="81" t="n">
        <v>11</v>
      </c>
      <c r="J117" s="81" t="n">
        <v>52</v>
      </c>
      <c r="K117" s="81" t="n">
        <f aca="false">(((H117*60)+I117)*100)+J117</f>
        <v>127152</v>
      </c>
      <c r="L117" s="82" t="n">
        <f aca="false">ROUND((G117+K117)/2,0)</f>
        <v>127172</v>
      </c>
      <c r="M117" s="81"/>
      <c r="N117" s="83" t="n">
        <f aca="false">(((L117-P117)/100)-O117)/60</f>
        <v>21</v>
      </c>
      <c r="O117" s="83" t="n">
        <f aca="false">MOD(((L117-P117)/100),60)</f>
        <v>11</v>
      </c>
      <c r="P117" s="83" t="str">
        <f aca="false">RIGHT(L117,2)</f>
        <v>72</v>
      </c>
      <c r="Q117" s="81"/>
      <c r="R117" s="84" t="n">
        <f aca="false">L117</f>
        <v>127172</v>
      </c>
      <c r="T117" s="93"/>
    </row>
    <row r="118" customFormat="false" ht="12.75" hidden="false" customHeight="false" outlineLevel="0" collapsed="false">
      <c r="T118" s="93"/>
    </row>
    <row r="119" customFormat="false" ht="13.5" hidden="false" customHeight="false" outlineLevel="0" collapsed="false">
      <c r="T119" s="93"/>
    </row>
    <row r="120" customFormat="false" ht="16.5" hidden="false" customHeight="false" outlineLevel="0" collapsed="false">
      <c r="A120" s="87" t="s">
        <v>33</v>
      </c>
      <c r="E120" s="88" t="s">
        <v>34</v>
      </c>
      <c r="I120" s="89" t="s">
        <v>35</v>
      </c>
    </row>
  </sheetData>
  <mergeCells count="39">
    <mergeCell ref="A2:A3"/>
    <mergeCell ref="C2:E2"/>
    <mergeCell ref="H2:J2"/>
    <mergeCell ref="N2:P2"/>
    <mergeCell ref="T4:T21"/>
    <mergeCell ref="A23:A24"/>
    <mergeCell ref="C23:E23"/>
    <mergeCell ref="H23:J23"/>
    <mergeCell ref="N23:P23"/>
    <mergeCell ref="T25:T42"/>
    <mergeCell ref="A62:A63"/>
    <mergeCell ref="C62:E62"/>
    <mergeCell ref="H62:J62"/>
    <mergeCell ref="N62:P62"/>
    <mergeCell ref="T64:T82"/>
    <mergeCell ref="A84:A85"/>
    <mergeCell ref="C84:E84"/>
    <mergeCell ref="H84:J84"/>
    <mergeCell ref="N84:P84"/>
    <mergeCell ref="T86:T94"/>
    <mergeCell ref="C90:R90"/>
    <mergeCell ref="A96:A97"/>
    <mergeCell ref="C96:E96"/>
    <mergeCell ref="H96:J96"/>
    <mergeCell ref="N96:P96"/>
    <mergeCell ref="T98:T106"/>
    <mergeCell ref="C100:R100"/>
    <mergeCell ref="C101:R101"/>
    <mergeCell ref="A108:A109"/>
    <mergeCell ref="C108:E108"/>
    <mergeCell ref="H108:J108"/>
    <mergeCell ref="N108:P108"/>
    <mergeCell ref="T108:T112"/>
    <mergeCell ref="C112:R112"/>
    <mergeCell ref="A114:A115"/>
    <mergeCell ref="C114:E114"/>
    <mergeCell ref="H114:J114"/>
    <mergeCell ref="N114:P114"/>
    <mergeCell ref="T114:T11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6:15:10Z</dcterms:created>
  <dc:creator>CN JUECES FVAS</dc:creator>
  <dc:description/>
  <dc:language>en-US</dc:language>
  <cp:lastModifiedBy>Miguel A. Cedeño O.</cp:lastModifiedBy>
  <cp:lastPrinted>2002-02-04T20:08:54Z</cp:lastPrinted>
  <dcterms:modified xsi:type="dcterms:W3CDTF">2004-05-18T13:09:38Z</dcterms:modified>
  <cp:revision>0</cp:revision>
  <dc:subject/>
  <dc:title/>
</cp:coreProperties>
</file>