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7" uniqueCount="353">
  <si>
    <t xml:space="preserve">VALIDA NACIONAL CLASIFICATORIA NATACIÓN CON ALETAS FVAS 2008</t>
  </si>
  <si>
    <t xml:space="preserve">Natación con Aletas en piscina por categorías</t>
  </si>
  <si>
    <t xml:space="preserve">Viernes 4, Sábado 5 y Domingo 6 de Abril 2008</t>
  </si>
  <si>
    <t xml:space="preserve">Complejo de Piscinas UCV. Caracas, Venezuela</t>
  </si>
  <si>
    <t xml:space="preserve">RESULTADOS OFICIALES</t>
  </si>
  <si>
    <t xml:space="preserve">25 SUPERFICIE PRE-INFANTIL  (EXHIBICION)</t>
  </si>
  <si>
    <t xml:space="preserve">Prueba</t>
  </si>
  <si>
    <t xml:space="preserve">Categoría</t>
  </si>
  <si>
    <t xml:space="preserve">Edades</t>
  </si>
  <si>
    <t xml:space="preserve">Distancia</t>
  </si>
  <si>
    <t xml:space="preserve">Estilo</t>
  </si>
  <si>
    <t xml:space="preserve">Aletas</t>
  </si>
  <si>
    <t xml:space="preserve">Snorkell</t>
  </si>
  <si>
    <t xml:space="preserve">Sexo</t>
  </si>
  <si>
    <t xml:space="preserve">PreInfantil</t>
  </si>
  <si>
    <t xml:space="preserve">8 y 9</t>
  </si>
  <si>
    <t xml:space="preserve">Apnea</t>
  </si>
  <si>
    <t xml:space="preserve">Mono - Bi</t>
  </si>
  <si>
    <t xml:space="preserve">No Aplica</t>
  </si>
  <si>
    <t xml:space="preserve">Mixto</t>
  </si>
  <si>
    <t xml:space="preserve">Pos</t>
  </si>
  <si>
    <t xml:space="preserve">Nombre y Apellido</t>
  </si>
  <si>
    <t xml:space="preserve">Club</t>
  </si>
  <si>
    <t xml:space="preserve">Asociación</t>
  </si>
  <si>
    <t xml:space="preserve">Año Nac</t>
  </si>
  <si>
    <t xml:space="preserve">Crono 1</t>
  </si>
  <si>
    <t xml:space="preserve">Crono 2</t>
  </si>
  <si>
    <t xml:space="preserve">Final</t>
  </si>
  <si>
    <t xml:space="preserve">Victoria Ortiz</t>
  </si>
  <si>
    <t xml:space="preserve">CASA-UCV</t>
  </si>
  <si>
    <t xml:space="preserve">Distrito Capital</t>
  </si>
  <si>
    <t xml:space="preserve">Preinfantil</t>
  </si>
  <si>
    <t xml:space="preserve">Diego Portilla</t>
  </si>
  <si>
    <t xml:space="preserve">Melisa Mendez</t>
  </si>
  <si>
    <t xml:space="preserve">Aletas de Miranda</t>
  </si>
  <si>
    <t xml:space="preserve">Miranda</t>
  </si>
  <si>
    <t xml:space="preserve">Andry Infante</t>
  </si>
  <si>
    <t xml:space="preserve">25 APNEA INFANTIL B FEMENINO</t>
  </si>
  <si>
    <t xml:space="preserve">Infantil B</t>
  </si>
  <si>
    <t xml:space="preserve">12 y 13</t>
  </si>
  <si>
    <t xml:space="preserve">Femenino</t>
  </si>
  <si>
    <t xml:space="preserve">Michelle Rangel</t>
  </si>
  <si>
    <t xml:space="preserve">Tiffany D´Esteffano</t>
  </si>
  <si>
    <t xml:space="preserve">Estefania Romero</t>
  </si>
  <si>
    <t xml:space="preserve">Aquatic Rangers</t>
  </si>
  <si>
    <t xml:space="preserve">Monagas</t>
  </si>
  <si>
    <t xml:space="preserve">Maria Garcia</t>
  </si>
  <si>
    <t xml:space="preserve">Laura Vicuña</t>
  </si>
  <si>
    <t xml:space="preserve">Jackeline Gago</t>
  </si>
  <si>
    <t xml:space="preserve">Susan Biondo</t>
  </si>
  <si>
    <t xml:space="preserve">Daniela Diaz</t>
  </si>
  <si>
    <t xml:space="preserve">Oriana Moreno</t>
  </si>
  <si>
    <t xml:space="preserve">Daniela Martin</t>
  </si>
  <si>
    <t xml:space="preserve">Maira Guerra</t>
  </si>
  <si>
    <t xml:space="preserve">Ana Cumana</t>
  </si>
  <si>
    <t xml:space="preserve">25 APNEA INFANTIL B MASCULINO</t>
  </si>
  <si>
    <t xml:space="preserve">Intantil B</t>
  </si>
  <si>
    <t xml:space="preserve">Masculino</t>
  </si>
  <si>
    <t xml:space="preserve">Gerald Tovar</t>
  </si>
  <si>
    <t xml:space="preserve">Juan Carrillo</t>
  </si>
  <si>
    <t xml:space="preserve">Angel Carrillo</t>
  </si>
  <si>
    <t xml:space="preserve">Carlos Claverie</t>
  </si>
  <si>
    <t xml:space="preserve">Oswaldo Bermudez</t>
  </si>
  <si>
    <t xml:space="preserve">Cesar Rodriguez</t>
  </si>
  <si>
    <t xml:space="preserve">David Estevez</t>
  </si>
  <si>
    <t xml:space="preserve">Roberto Hobaica</t>
  </si>
  <si>
    <t xml:space="preserve">Gabriel Rodriguez</t>
  </si>
  <si>
    <t xml:space="preserve">Keldrin Páez</t>
  </si>
  <si>
    <t xml:space="preserve">Jean P. Zampetti</t>
  </si>
  <si>
    <t xml:space="preserve">Andres Fernandez</t>
  </si>
  <si>
    <t xml:space="preserve">Fidel Martinez</t>
  </si>
  <si>
    <t xml:space="preserve">Roberto de Rios</t>
  </si>
  <si>
    <t xml:space="preserve">Adrian Estevez</t>
  </si>
  <si>
    <t xml:space="preserve">200 SUPERFICIE INFANTIL A FEMENINO</t>
  </si>
  <si>
    <t xml:space="preserve">Infantil A</t>
  </si>
  <si>
    <t xml:space="preserve">10 y 11</t>
  </si>
  <si>
    <t xml:space="preserve">Superficie</t>
  </si>
  <si>
    <t xml:space="preserve">Opcional</t>
  </si>
  <si>
    <t xml:space="preserve">Grecia Narvaez</t>
  </si>
  <si>
    <t xml:space="preserve">Valeria Semidey</t>
  </si>
  <si>
    <t xml:space="preserve">Claudia Montes</t>
  </si>
  <si>
    <t xml:space="preserve">Adriana Lopez</t>
  </si>
  <si>
    <t xml:space="preserve">Sonia Malkon</t>
  </si>
  <si>
    <t xml:space="preserve">Oriana Colmenares</t>
  </si>
  <si>
    <t xml:space="preserve">200 SUPERFICIE INFANTIL A MASCULINO</t>
  </si>
  <si>
    <t xml:space="preserve">Radames Larez</t>
  </si>
  <si>
    <t xml:space="preserve">Kevin Silva</t>
  </si>
  <si>
    <t xml:space="preserve">Salvador Parra</t>
  </si>
  <si>
    <t xml:space="preserve">Parque Miranda</t>
  </si>
  <si>
    <t xml:space="preserve">Alfredo Arriechi</t>
  </si>
  <si>
    <t xml:space="preserve">Eliecer Monsalve</t>
  </si>
  <si>
    <t xml:space="preserve">Gabriel Yepez</t>
  </si>
  <si>
    <t xml:space="preserve">Jose Lopez</t>
  </si>
  <si>
    <t xml:space="preserve">Aquanauts</t>
  </si>
  <si>
    <t xml:space="preserve">Nueva Esparta</t>
  </si>
  <si>
    <t xml:space="preserve">Derik Ramirez</t>
  </si>
  <si>
    <t xml:space="preserve">Aaron Cabrera</t>
  </si>
  <si>
    <t xml:space="preserve">Manuel Corao</t>
  </si>
  <si>
    <t xml:space="preserve">Gabriel Lomeña</t>
  </si>
  <si>
    <t xml:space="preserve">Anthony Gomez</t>
  </si>
  <si>
    <t xml:space="preserve">Victor Negron</t>
  </si>
  <si>
    <t xml:space="preserve">Cesar Olivero</t>
  </si>
  <si>
    <t xml:space="preserve">200 SUPERFICIE INFANTIL B FEMENINO</t>
  </si>
  <si>
    <t xml:space="preserve">Fabiana Chessary</t>
  </si>
  <si>
    <t xml:space="preserve">Daniela Machado</t>
  </si>
  <si>
    <t xml:space="preserve">Praya Sotomayor</t>
  </si>
  <si>
    <t xml:space="preserve">200 SUPERFICIE INFANTIL B MASCULINO</t>
  </si>
  <si>
    <t xml:space="preserve">200 SUPERFICIE JUVENIL A FEMENINO</t>
  </si>
  <si>
    <t xml:space="preserve">Juvenil A</t>
  </si>
  <si>
    <t xml:space="preserve">14 y 15</t>
  </si>
  <si>
    <t xml:space="preserve">Monoaleta</t>
  </si>
  <si>
    <t xml:space="preserve">Obligatorio</t>
  </si>
  <si>
    <t xml:space="preserve">Maria Pacheco</t>
  </si>
  <si>
    <t xml:space="preserve">Michell Rodriguez</t>
  </si>
  <si>
    <t xml:space="preserve">Neo Espartano</t>
  </si>
  <si>
    <t xml:space="preserve">Idelisa Jimenez</t>
  </si>
  <si>
    <t xml:space="preserve">Azul Profundo</t>
  </si>
  <si>
    <t xml:space="preserve">Sucre</t>
  </si>
  <si>
    <t xml:space="preserve">Sandra Ramirez</t>
  </si>
  <si>
    <t xml:space="preserve">200 SUPERFICIE JUVENIL B FEMENINO</t>
  </si>
  <si>
    <t xml:space="preserve">Juvenil B</t>
  </si>
  <si>
    <t xml:space="preserve">16 y 17</t>
  </si>
  <si>
    <t xml:space="preserve">Andreina Rosario</t>
  </si>
  <si>
    <t xml:space="preserve">Ana Gómez</t>
  </si>
  <si>
    <t xml:space="preserve">Osnella García</t>
  </si>
  <si>
    <t xml:space="preserve">CASHG</t>
  </si>
  <si>
    <t xml:space="preserve">200 SUPERFICIE JUVENIL B MASCULINO</t>
  </si>
  <si>
    <t xml:space="preserve">Luis de Abreu</t>
  </si>
  <si>
    <t xml:space="preserve">CLUBAS-UMC</t>
  </si>
  <si>
    <t xml:space="preserve">Vargas</t>
  </si>
  <si>
    <t xml:space="preserve">RNJ</t>
  </si>
  <si>
    <t xml:space="preserve">Oscar Portilla</t>
  </si>
  <si>
    <t xml:space="preserve">Hector Cisnero</t>
  </si>
  <si>
    <t xml:space="preserve">Keyler Sayago</t>
  </si>
  <si>
    <t xml:space="preserve">Adonay Ortega</t>
  </si>
  <si>
    <t xml:space="preserve">Gregory Salazar</t>
  </si>
  <si>
    <t xml:space="preserve">Wilder Colmenares</t>
  </si>
  <si>
    <t xml:space="preserve">Maykol Salgueiro</t>
  </si>
  <si>
    <t xml:space="preserve">CEDESA-UBV</t>
  </si>
  <si>
    <t xml:space="preserve">Manuel Lomeña</t>
  </si>
  <si>
    <t xml:space="preserve">200 BIALETAS UNIFICADA FEMENINO</t>
  </si>
  <si>
    <t xml:space="preserve">Unificada</t>
  </si>
  <si>
    <t xml:space="preserve">14 &gt;</t>
  </si>
  <si>
    <t xml:space="preserve">Bialetas</t>
  </si>
  <si>
    <t xml:space="preserve">Michell Gonzalez</t>
  </si>
  <si>
    <t xml:space="preserve">Irmary Morales</t>
  </si>
  <si>
    <t xml:space="preserve">Mayores</t>
  </si>
  <si>
    <t xml:space="preserve">Iru Balic</t>
  </si>
  <si>
    <t xml:space="preserve">Vanessa Velazco</t>
  </si>
  <si>
    <t xml:space="preserve">Jhoanny Rendon</t>
  </si>
  <si>
    <t xml:space="preserve">Clari Oviedo</t>
  </si>
  <si>
    <t xml:space="preserve">Erika Almeida</t>
  </si>
  <si>
    <t xml:space="preserve">Laura Reyes</t>
  </si>
  <si>
    <t xml:space="preserve">Genesis Ortiz</t>
  </si>
  <si>
    <t xml:space="preserve">Haiskel Acosta</t>
  </si>
  <si>
    <t xml:space="preserve">Antonella Pérez</t>
  </si>
  <si>
    <t xml:space="preserve">200 BIALETAS UNIFICADA MASCULINO</t>
  </si>
  <si>
    <t xml:space="preserve">Leonardo Perdomo</t>
  </si>
  <si>
    <t xml:space="preserve">Martillos</t>
  </si>
  <si>
    <t xml:space="preserve">Leonardo Rivas</t>
  </si>
  <si>
    <t xml:space="preserve">Roger Molleja</t>
  </si>
  <si>
    <t xml:space="preserve">Miguel Cedeño</t>
  </si>
  <si>
    <t xml:space="preserve">Lorenzo Hidalgo</t>
  </si>
  <si>
    <t xml:space="preserve">Jorge Gómez</t>
  </si>
  <si>
    <t xml:space="preserve">Andres Hernandez</t>
  </si>
  <si>
    <t xml:space="preserve">Carlos Santeliz</t>
  </si>
  <si>
    <t xml:space="preserve">Nelson Azuaje Jr.</t>
  </si>
  <si>
    <t xml:space="preserve">Onan Villarroel</t>
  </si>
  <si>
    <t xml:space="preserve">Pablo García</t>
  </si>
  <si>
    <t xml:space="preserve">Pescaloapulmon</t>
  </si>
  <si>
    <t xml:space="preserve">Tonny de Abreu</t>
  </si>
  <si>
    <t xml:space="preserve">David Vasquez</t>
  </si>
  <si>
    <t xml:space="preserve">Carlos Perez</t>
  </si>
  <si>
    <t xml:space="preserve">Pol Tió</t>
  </si>
  <si>
    <t xml:space="preserve">Wolkmar Perez</t>
  </si>
  <si>
    <t xml:space="preserve">Raphael Malave</t>
  </si>
  <si>
    <t xml:space="preserve">Oswaldo García</t>
  </si>
  <si>
    <t xml:space="preserve">Ivan Lovera</t>
  </si>
  <si>
    <t xml:space="preserve">Rommel Zambrano</t>
  </si>
  <si>
    <t xml:space="preserve">Dick Villamizar</t>
  </si>
  <si>
    <t xml:space="preserve">Dayvis Sanchez</t>
  </si>
  <si>
    <t xml:space="preserve">Frank Bastardo</t>
  </si>
  <si>
    <t xml:space="preserve">Marcos Monsalve</t>
  </si>
  <si>
    <t xml:space="preserve">Ernesto Hurtado</t>
  </si>
  <si>
    <t xml:space="preserve">Ricky Seior</t>
  </si>
  <si>
    <t xml:space="preserve">Amado Goncalvez</t>
  </si>
  <si>
    <t xml:space="preserve">Juan Carlos Ramirez</t>
  </si>
  <si>
    <t xml:space="preserve">200 SUPERFICIE MAYORES FEMENINO</t>
  </si>
  <si>
    <t xml:space="preserve">18 &gt;</t>
  </si>
  <si>
    <t xml:space="preserve">Rosa Vizcarrondo</t>
  </si>
  <si>
    <t xml:space="preserve">Neila Fernandes</t>
  </si>
  <si>
    <t xml:space="preserve">Ambar Peralta</t>
  </si>
  <si>
    <t xml:space="preserve">Alcatraces</t>
  </si>
  <si>
    <t xml:space="preserve">Maria Orihuela</t>
  </si>
  <si>
    <t xml:space="preserve">Maria Santeliz</t>
  </si>
  <si>
    <t xml:space="preserve">Yusnaibeth Gomez</t>
  </si>
  <si>
    <t xml:space="preserve">200 SUPERFICIE MAYORES MASCULINO</t>
  </si>
  <si>
    <t xml:space="preserve">Hirvinds Lopez</t>
  </si>
  <si>
    <t xml:space="preserve">RN</t>
  </si>
  <si>
    <t xml:space="preserve">Yeferson Valencia</t>
  </si>
  <si>
    <t xml:space="preserve">Yobert Ramos</t>
  </si>
  <si>
    <t xml:space="preserve">Manuel García</t>
  </si>
  <si>
    <t xml:space="preserve">Marcel González</t>
  </si>
  <si>
    <t xml:space="preserve">Alfredo Diaz</t>
  </si>
  <si>
    <t xml:space="preserve">Cesar Bohada</t>
  </si>
  <si>
    <t xml:space="preserve">CASUB-UDO</t>
  </si>
  <si>
    <t xml:space="preserve">50 SUPERFICIE PRE-INFANTIL  (EXHIBICION)</t>
  </si>
  <si>
    <t xml:space="preserve">Maria Manrique</t>
  </si>
  <si>
    <t xml:space="preserve">50 SUPERFICIE MAYORES FEMENINO</t>
  </si>
  <si>
    <t xml:space="preserve">Angela Idrogo</t>
  </si>
  <si>
    <t xml:space="preserve">Yrmary Morales</t>
  </si>
  <si>
    <t xml:space="preserve">Alexandra Chavez</t>
  </si>
  <si>
    <t xml:space="preserve">50 SUPERFICIE MAYORES MASCULINO</t>
  </si>
  <si>
    <t xml:space="preserve">Carlos Anderico</t>
  </si>
  <si>
    <t xml:space="preserve">50 SUPERFICIE JUVENIL B FEMENINO</t>
  </si>
  <si>
    <t xml:space="preserve">50 SUPERFICIE JUVENIL B MASCULINO</t>
  </si>
  <si>
    <t xml:space="preserve">50 SUPERFICIE JUVENIL A FEMENINO</t>
  </si>
  <si>
    <t xml:space="preserve">50 SUPERFICIE INFANTIL B FEMENINO</t>
  </si>
  <si>
    <t xml:space="preserve">Sussan Biondo</t>
  </si>
  <si>
    <t xml:space="preserve">Fabiana Chessari</t>
  </si>
  <si>
    <t xml:space="preserve">50 SUPERFICIE INFANTIL B MASCULINO</t>
  </si>
  <si>
    <t xml:space="preserve">Roberto Hobaico</t>
  </si>
  <si>
    <t xml:space="preserve">50 SUPERFICIE INFANTIL A FEMENINO</t>
  </si>
  <si>
    <t xml:space="preserve">Carmariexi López</t>
  </si>
  <si>
    <t xml:space="preserve">50 SUPERFICIE INFANTIL A MASCULINO</t>
  </si>
  <si>
    <t xml:space="preserve">Andrus Rios</t>
  </si>
  <si>
    <t xml:space="preserve">Jeico Rodriguez</t>
  </si>
  <si>
    <t xml:space="preserve">Cristian Carselein</t>
  </si>
  <si>
    <t xml:space="preserve">Luis Colina</t>
  </si>
  <si>
    <t xml:space="preserve">Dylan Moslaga</t>
  </si>
  <si>
    <t xml:space="preserve">Victor Liendo</t>
  </si>
  <si>
    <t xml:space="preserve">50 BIALETAS UNIFICADA FEMENINO</t>
  </si>
  <si>
    <t xml:space="preserve">Nilsa Varela</t>
  </si>
  <si>
    <t xml:space="preserve">Jennyfer Sayago</t>
  </si>
  <si>
    <t xml:space="preserve">Maria Suarez</t>
  </si>
  <si>
    <t xml:space="preserve">Jimena Zorrilla</t>
  </si>
  <si>
    <t xml:space="preserve">50 BIALETAS UNIFICADA MASCULINO</t>
  </si>
  <si>
    <t xml:space="preserve">Record Nacional: </t>
  </si>
  <si>
    <t xml:space="preserve">Victor Gonzalez</t>
  </si>
  <si>
    <t xml:space="preserve">Diego Da Cunha</t>
  </si>
  <si>
    <t xml:space="preserve">Miguel Gutierrez</t>
  </si>
  <si>
    <t xml:space="preserve">Lisandro Gómez</t>
  </si>
  <si>
    <t xml:space="preserve">Alexis Aguirre</t>
  </si>
  <si>
    <t xml:space="preserve">1500 SUPERFICIE UNIFICADA FEMENINO</t>
  </si>
  <si>
    <t xml:space="preserve">1500 SUPERFICIE UNFICADA MASCULINO</t>
  </si>
  <si>
    <t xml:space="preserve">Luis Delgado</t>
  </si>
  <si>
    <t xml:space="preserve">4x50 SUPERFICIE INFANTIL FEMENINO</t>
  </si>
  <si>
    <t xml:space="preserve">Infantil</t>
  </si>
  <si>
    <t xml:space="preserve">10 a 13</t>
  </si>
  <si>
    <t xml:space="preserve">4x50</t>
  </si>
  <si>
    <t xml:space="preserve">Nombre</t>
  </si>
  <si>
    <t xml:space="preserve">Miranda A</t>
  </si>
  <si>
    <t xml:space="preserve">Valeria Senidey</t>
  </si>
  <si>
    <t xml:space="preserve">Fabiana Chesari</t>
  </si>
  <si>
    <t xml:space="preserve">Miranda B</t>
  </si>
  <si>
    <t xml:space="preserve">4x50 SUPERFICIE INFANTIL MASCULINO</t>
  </si>
  <si>
    <t xml:space="preserve">Jean Paul Zampeti</t>
  </si>
  <si>
    <t xml:space="preserve">Radames Lares</t>
  </si>
  <si>
    <t xml:space="preserve">Keldrin Paez</t>
  </si>
  <si>
    <t xml:space="preserve">Distrito Capital A</t>
  </si>
  <si>
    <t xml:space="preserve">Distrito Capital B</t>
  </si>
  <si>
    <t xml:space="preserve">Antoni Gomez</t>
  </si>
  <si>
    <t xml:space="preserve">Derick Ramirez</t>
  </si>
  <si>
    <t xml:space="preserve">4x50 SUPERFICIE JUVENIL FEMENINO</t>
  </si>
  <si>
    <t xml:space="preserve">Juvenil</t>
  </si>
  <si>
    <t xml:space="preserve">14 a 17</t>
  </si>
  <si>
    <t xml:space="preserve">Michelle Gonzalez</t>
  </si>
  <si>
    <t xml:space="preserve">Jennifer Sayago</t>
  </si>
  <si>
    <t xml:space="preserve">Ana Gomez</t>
  </si>
  <si>
    <t xml:space="preserve">Tiffani D`Esteffano</t>
  </si>
  <si>
    <t xml:space="preserve">4x50 SUPERFICIE JUVENIL MASCULINO</t>
  </si>
  <si>
    <t xml:space="preserve">Wilder Colmenarez</t>
  </si>
  <si>
    <t xml:space="preserve">Adonai Ortega</t>
  </si>
  <si>
    <t xml:space="preserve">Nelson Azuaje</t>
  </si>
  <si>
    <t xml:space="preserve">Romel Zambrano</t>
  </si>
  <si>
    <t xml:space="preserve">Marco Monsalve</t>
  </si>
  <si>
    <t xml:space="preserve">4x50 SUPERFICIE MAYORES FEMENINO</t>
  </si>
  <si>
    <t xml:space="preserve">Osnella Garcia</t>
  </si>
  <si>
    <t xml:space="preserve">Yusnaybeth Gomez</t>
  </si>
  <si>
    <t xml:space="preserve">Neila Fernandez</t>
  </si>
  <si>
    <t xml:space="preserve">Monagas A</t>
  </si>
  <si>
    <t xml:space="preserve">Angela Ydrogo</t>
  </si>
  <si>
    <t xml:space="preserve">Haiskael Acosta</t>
  </si>
  <si>
    <t xml:space="preserve">Monagas B</t>
  </si>
  <si>
    <t xml:space="preserve">Estafania Gomez</t>
  </si>
  <si>
    <t xml:space="preserve">4x50 SUPERFICIE MAYORES MASCULINO</t>
  </si>
  <si>
    <t xml:space="preserve">Hirvins Lopez</t>
  </si>
  <si>
    <t xml:space="preserve">Pablo Garcia</t>
  </si>
  <si>
    <t xml:space="preserve">Marcel Gonzalez</t>
  </si>
  <si>
    <t xml:space="preserve">Oswaldo Garcia</t>
  </si>
  <si>
    <t xml:space="preserve">Jefferson Valencia</t>
  </si>
  <si>
    <t xml:space="preserve">Juan Ramirez</t>
  </si>
  <si>
    <t xml:space="preserve">Hernesto Hurtado</t>
  </si>
  <si>
    <t xml:space="preserve">Monagas C</t>
  </si>
  <si>
    <t xml:space="preserve">Daivys Sanchez</t>
  </si>
  <si>
    <t xml:space="preserve">800 SUPERFICIE UNIFICADA FEMENINO</t>
  </si>
  <si>
    <t xml:space="preserve">800 SUPERFICIE UNIFICADA MASCULINO</t>
  </si>
  <si>
    <t xml:space="preserve">100 SUPERFICIE INFANTIL A FEMENINO</t>
  </si>
  <si>
    <t xml:space="preserve">100 SUPERFICIE INFANTIL A MASCULINO</t>
  </si>
  <si>
    <t xml:space="preserve">Nva Esparta</t>
  </si>
  <si>
    <t xml:space="preserve">100 SUPERFICIE INFANTIL B FEMENINO</t>
  </si>
  <si>
    <t xml:space="preserve">Joiseth Cumana</t>
  </si>
  <si>
    <t xml:space="preserve">100 SUPERFICIE INFANTIL B MASCULINO</t>
  </si>
  <si>
    <t xml:space="preserve">100 SUPERFICIE JUVENIL A FEMENINO</t>
  </si>
  <si>
    <t xml:space="preserve">Record Nacional:</t>
  </si>
  <si>
    <t xml:space="preserve">100 SUPERFICIE JUVENIL B FEMENINO</t>
  </si>
  <si>
    <t xml:space="preserve">100 SUPERFICIE JUVENIL B MASCULINO</t>
  </si>
  <si>
    <t xml:space="preserve">100 BIALETAS UNIFICADA FEMENINO</t>
  </si>
  <si>
    <t xml:space="preserve">100 BIALETAS UNIFICADA MASCULINO</t>
  </si>
  <si>
    <t xml:space="preserve">100 SUPERFICIE MAYORES FEMENINO</t>
  </si>
  <si>
    <t xml:space="preserve">Myores</t>
  </si>
  <si>
    <t xml:space="preserve">100 SUPERFICIE MAYORES MASCULINO</t>
  </si>
  <si>
    <t xml:space="preserve">4x100 SUPERFICIE INFANTIL MASCULINO</t>
  </si>
  <si>
    <t xml:space="preserve">Carlos Clavelie</t>
  </si>
  <si>
    <t xml:space="preserve">Infantil C</t>
  </si>
  <si>
    <t xml:space="preserve">Diego Portillo</t>
  </si>
  <si>
    <t xml:space="preserve">Infatil A</t>
  </si>
  <si>
    <t xml:space="preserve">Distrito Capital C</t>
  </si>
  <si>
    <t xml:space="preserve">4x100 SUPERFICIE INFANTIL FEMENINO</t>
  </si>
  <si>
    <t xml:space="preserve">Sonia Malcn</t>
  </si>
  <si>
    <t xml:space="preserve">Michell Rangel</t>
  </si>
  <si>
    <t xml:space="preserve">4x50 APNEA MAYORES FEMENINO</t>
  </si>
  <si>
    <t xml:space="preserve">Joan Rendon</t>
  </si>
  <si>
    <t xml:space="preserve">4x50 APNEA MAYORES MASCULINO</t>
  </si>
  <si>
    <t xml:space="preserve">Jorge Gomez</t>
  </si>
  <si>
    <t xml:space="preserve">Yefferson Valencia</t>
  </si>
  <si>
    <t xml:space="preserve">Onan Villarruel</t>
  </si>
  <si>
    <t xml:space="preserve">DQ</t>
  </si>
  <si>
    <t xml:space="preserve">400 SUPERFICIE JUVENIL B FEMENINO</t>
  </si>
  <si>
    <t xml:space="preserve">400 SUPERFICIE JUVENIL B MASCULINO</t>
  </si>
  <si>
    <t xml:space="preserve">400 SUPERFICIE MAYORES FEMENINO</t>
  </si>
  <si>
    <t xml:space="preserve">400 SUPERFICIE MAYORES MASCULINO</t>
  </si>
  <si>
    <t xml:space="preserve">50 APNEA JUVENIL A FEMENINO</t>
  </si>
  <si>
    <t xml:space="preserve">50 APNEA JUVENIL B FEMENINO</t>
  </si>
  <si>
    <t xml:space="preserve">50 APNEA JUVENIL B MASCULINO</t>
  </si>
  <si>
    <t xml:space="preserve">50 APNEA MAYORES FEMENINO</t>
  </si>
  <si>
    <t xml:space="preserve">50 APNEA MAYORES MASCULINO</t>
  </si>
  <si>
    <t xml:space="preserve">4x100 SUPERFICIE JUVENIL FEMENINO</t>
  </si>
  <si>
    <t xml:space="preserve">Maniul Lomeña</t>
  </si>
  <si>
    <t xml:space="preserve">Romer Sambrano</t>
  </si>
  <si>
    <t xml:space="preserve">4x100 SF MAYORES FEMENINO</t>
  </si>
  <si>
    <t xml:space="preserve">Mayores A</t>
  </si>
  <si>
    <t xml:space="preserve">Vanesa Velazco</t>
  </si>
  <si>
    <t xml:space="preserve">4x100 SF MAYORES MASCULINO</t>
  </si>
  <si>
    <t xml:space="preserve">Maikol Salgueiro</t>
  </si>
  <si>
    <t xml:space="preserve">Onan Villaroel</t>
  </si>
  <si>
    <t xml:space="preserve">Daiuys Sanchez</t>
  </si>
  <si>
    <t xml:space="preserve">CUADRO DE MEDALLAS</t>
  </si>
  <si>
    <t xml:space="preserve">Asociacion</t>
  </si>
  <si>
    <t xml:space="preserve">Oro</t>
  </si>
  <si>
    <t xml:space="preserve">Plata</t>
  </si>
  <si>
    <t xml:space="preserve">Bronce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$-409]mmm\-yy"/>
    <numFmt numFmtId="167" formatCode="mm:ss.00"/>
    <numFmt numFmtId="168" formatCode="mm:ss.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5840</xdr:colOff>
      <xdr:row>0</xdr:row>
      <xdr:rowOff>9360</xdr:rowOff>
    </xdr:from>
    <xdr:to>
      <xdr:col>8</xdr:col>
      <xdr:colOff>88560</xdr:colOff>
      <xdr:row>6</xdr:row>
      <xdr:rowOff>28440</xdr:rowOff>
    </xdr:to>
    <xdr:pic>
      <xdr:nvPicPr>
        <xdr:cNvPr id="0" name="Picture 1" descr="fvas"/>
        <xdr:cNvPicPr/>
      </xdr:nvPicPr>
      <xdr:blipFill>
        <a:blip r:embed="rId1"/>
        <a:stretch/>
      </xdr:blipFill>
      <xdr:spPr>
        <a:xfrm>
          <a:off x="5308920" y="9360"/>
          <a:ext cx="5371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371093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6.37"/>
    <col collapsed="false" customWidth="true" hidden="false" outlineLevel="0" max="3" min="3" style="1" width="14.24"/>
    <col collapsed="false" customWidth="true" hidden="false" outlineLevel="0" max="4" min="4" style="1" width="13.12"/>
    <col collapsed="false" customWidth="true" hidden="false" outlineLevel="0" max="5" min="5" style="1" width="7.74"/>
    <col collapsed="false" customWidth="true" hidden="false" outlineLevel="0" max="6" min="6" style="1" width="7.99"/>
    <col collapsed="false" customWidth="true" hidden="false" outlineLevel="0" max="7" min="7" style="1" width="8.37"/>
    <col collapsed="false" customWidth="true" hidden="false" outlineLevel="0" max="8" min="8" style="1" width="7.87"/>
    <col collapsed="false" customWidth="true" hidden="false" outlineLevel="0" max="9" min="9" style="1" width="6.86"/>
    <col collapsed="false" customWidth="true" hidden="false" outlineLevel="0" max="10" min="10" style="1" width="3.74"/>
    <col collapsed="false" customWidth="true" hidden="false" outlineLevel="0" max="11" min="11" style="1" width="1.74"/>
    <col collapsed="false" customWidth="false" hidden="false" outlineLevel="0" max="12" min="12" style="1" width="11.37"/>
    <col collapsed="false" customWidth="false" hidden="false" outlineLevel="0" max="257" min="13" style="2" width="11.37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</row>
    <row r="2" customFormat="false" ht="1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fals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</row>
    <row r="4" customFormat="false" ht="12" hidden="false" customHeight="false" outlineLevel="0" collapsed="false">
      <c r="A4" s="1" t="s">
        <v>3</v>
      </c>
      <c r="M4" s="5"/>
      <c r="N4" s="5"/>
      <c r="O4" s="5"/>
      <c r="P4" s="5"/>
      <c r="Q4" s="5"/>
      <c r="R4" s="5"/>
      <c r="S4" s="5"/>
      <c r="T4" s="5"/>
    </row>
    <row r="5" customFormat="false" ht="12" hidden="false" customHeight="false" outlineLevel="0" collapsed="false">
      <c r="M5" s="5"/>
      <c r="N5" s="5"/>
      <c r="O5" s="5"/>
      <c r="P5" s="5"/>
      <c r="Q5" s="5"/>
      <c r="R5" s="5"/>
      <c r="S5" s="5"/>
      <c r="T5" s="5"/>
    </row>
    <row r="6" customFormat="fals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M6" s="5"/>
      <c r="N6" s="5"/>
      <c r="O6" s="5"/>
      <c r="P6" s="5"/>
      <c r="Q6" s="5"/>
      <c r="R6" s="5"/>
      <c r="S6" s="5"/>
      <c r="T6" s="5"/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M7" s="5"/>
      <c r="N7" s="5"/>
      <c r="O7" s="5"/>
      <c r="P7" s="5"/>
      <c r="Q7" s="5"/>
      <c r="R7" s="5"/>
      <c r="S7" s="5"/>
      <c r="T7" s="5"/>
    </row>
    <row r="8" customFormat="false" ht="12" hidden="false" customHeight="false" outlineLevel="0" collapsed="false">
      <c r="M8" s="5"/>
      <c r="N8" s="5"/>
      <c r="O8" s="5"/>
      <c r="P8" s="5"/>
      <c r="Q8" s="5"/>
      <c r="R8" s="5"/>
      <c r="S8" s="5"/>
      <c r="T8" s="5"/>
    </row>
    <row r="9" customFormat="false" ht="12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  <c r="J9" s="6"/>
      <c r="M9" s="5"/>
      <c r="N9" s="5"/>
      <c r="O9" s="5"/>
      <c r="P9" s="5"/>
      <c r="Q9" s="5"/>
      <c r="R9" s="5"/>
      <c r="S9" s="5"/>
      <c r="T9" s="5"/>
    </row>
    <row r="10" customFormat="false" ht="12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M10" s="5"/>
      <c r="N10" s="5"/>
      <c r="O10" s="5"/>
      <c r="P10" s="5"/>
      <c r="Q10" s="5"/>
      <c r="R10" s="5"/>
      <c r="S10" s="5"/>
      <c r="T10" s="5"/>
    </row>
    <row r="11" customFormat="false" ht="12" hidden="false" customHeight="false" outlineLevel="0" collapsed="false">
      <c r="A11" s="8" t="s">
        <v>6</v>
      </c>
      <c r="B11" s="8" t="s">
        <v>7</v>
      </c>
      <c r="C11" s="9" t="s">
        <v>8</v>
      </c>
      <c r="D11" s="8" t="s">
        <v>9</v>
      </c>
      <c r="E11" s="8" t="s">
        <v>10</v>
      </c>
      <c r="F11" s="9" t="s">
        <v>11</v>
      </c>
      <c r="G11" s="9" t="s">
        <v>12</v>
      </c>
      <c r="H11" s="8" t="s">
        <v>13</v>
      </c>
      <c r="M11" s="5"/>
      <c r="N11" s="5"/>
      <c r="O11" s="5"/>
      <c r="P11" s="5"/>
      <c r="Q11" s="5"/>
      <c r="R11" s="5"/>
      <c r="S11" s="5"/>
    </row>
    <row r="12" s="12" customFormat="true" ht="12" hidden="false" customHeight="false" outlineLevel="0" collapsed="false">
      <c r="A12" s="10" t="n">
        <v>1</v>
      </c>
      <c r="B12" s="1" t="s">
        <v>14</v>
      </c>
      <c r="C12" s="11" t="s">
        <v>15</v>
      </c>
      <c r="D12" s="1" t="n">
        <v>25</v>
      </c>
      <c r="E12" s="1" t="s">
        <v>16</v>
      </c>
      <c r="F12" s="1" t="s">
        <v>17</v>
      </c>
      <c r="G12" s="1" t="s">
        <v>18</v>
      </c>
      <c r="H12" s="1" t="s">
        <v>19</v>
      </c>
      <c r="I12" s="3"/>
      <c r="J12" s="3"/>
      <c r="K12" s="3"/>
      <c r="L12" s="3"/>
    </row>
    <row r="13" customFormat="false" ht="12" hidden="false" customHeight="false" outlineLevel="0" collapsed="false">
      <c r="A13" s="3" t="s">
        <v>20</v>
      </c>
      <c r="B13" s="3" t="s">
        <v>21</v>
      </c>
      <c r="C13" s="3" t="s">
        <v>22</v>
      </c>
      <c r="D13" s="3" t="s">
        <v>23</v>
      </c>
      <c r="E13" s="3" t="s">
        <v>24</v>
      </c>
      <c r="F13" s="3" t="s">
        <v>7</v>
      </c>
      <c r="G13" s="3" t="s">
        <v>25</v>
      </c>
      <c r="H13" s="13" t="s">
        <v>26</v>
      </c>
      <c r="I13" s="13" t="s">
        <v>27</v>
      </c>
    </row>
    <row r="14" customFormat="false" ht="12" hidden="false" customHeight="false" outlineLevel="0" collapsed="false">
      <c r="A14" s="1" t="n">
        <v>1</v>
      </c>
      <c r="B14" s="14" t="s">
        <v>28</v>
      </c>
      <c r="C14" s="14" t="s">
        <v>29</v>
      </c>
      <c r="D14" s="15" t="s">
        <v>30</v>
      </c>
      <c r="E14" s="15" t="n">
        <v>1999</v>
      </c>
      <c r="F14" s="14" t="s">
        <v>31</v>
      </c>
      <c r="G14" s="16" t="n">
        <v>0.0001875</v>
      </c>
      <c r="H14" s="16" t="n">
        <v>0.000189583333333333</v>
      </c>
      <c r="I14" s="16" t="n">
        <f aca="false">(G14+H14)/2</f>
        <v>0.000188541666666667</v>
      </c>
    </row>
    <row r="15" customFormat="false" ht="12" hidden="false" customHeight="false" outlineLevel="0" collapsed="false">
      <c r="A15" s="1" t="n">
        <v>2</v>
      </c>
      <c r="B15" s="14" t="s">
        <v>32</v>
      </c>
      <c r="C15" s="14" t="s">
        <v>29</v>
      </c>
      <c r="D15" s="15" t="s">
        <v>30</v>
      </c>
      <c r="E15" s="15" t="n">
        <v>2000</v>
      </c>
      <c r="F15" s="14" t="s">
        <v>31</v>
      </c>
      <c r="G15" s="16" t="n">
        <v>0.000192824074074074</v>
      </c>
      <c r="H15" s="16" t="n">
        <v>0.000207407407407407</v>
      </c>
      <c r="I15" s="16" t="n">
        <f aca="false">(G15+H15)/2</f>
        <v>0.000200115740740741</v>
      </c>
    </row>
    <row r="16" customFormat="false" ht="12" hidden="false" customHeight="false" outlineLevel="0" collapsed="false">
      <c r="A16" s="1" t="n">
        <v>3</v>
      </c>
      <c r="B16" s="1" t="s">
        <v>33</v>
      </c>
      <c r="C16" s="1" t="s">
        <v>34</v>
      </c>
      <c r="D16" s="1" t="s">
        <v>35</v>
      </c>
      <c r="E16" s="1" t="n">
        <v>1999</v>
      </c>
      <c r="F16" s="1" t="s">
        <v>31</v>
      </c>
      <c r="G16" s="16" t="n">
        <v>0.000206018518518519</v>
      </c>
      <c r="H16" s="16" t="n">
        <v>0.000203703703703704</v>
      </c>
      <c r="I16" s="16" t="n">
        <f aca="false">(G16+H16)/2</f>
        <v>0.000204861111111111</v>
      </c>
    </row>
    <row r="17" customFormat="false" ht="12" hidden="false" customHeight="false" outlineLevel="0" collapsed="false">
      <c r="A17" s="1" t="n">
        <v>4</v>
      </c>
      <c r="B17" s="1" t="s">
        <v>36</v>
      </c>
      <c r="C17" s="1" t="s">
        <v>34</v>
      </c>
      <c r="D17" s="1" t="s">
        <v>35</v>
      </c>
      <c r="E17" s="1" t="n">
        <v>2000</v>
      </c>
      <c r="F17" s="1" t="s">
        <v>31</v>
      </c>
      <c r="G17" s="16" t="n">
        <v>0.000224652777777778</v>
      </c>
      <c r="H17" s="16" t="n">
        <v>0.000231712962962963</v>
      </c>
      <c r="I17" s="16" t="n">
        <f aca="false">(G17+H17)/2</f>
        <v>0.00022818287037037</v>
      </c>
    </row>
    <row r="18" customFormat="false" ht="12" hidden="false" customHeight="false" outlineLevel="0" collapsed="false">
      <c r="M18" s="5"/>
      <c r="N18" s="5"/>
      <c r="O18" s="5"/>
      <c r="P18" s="5"/>
      <c r="Q18" s="5"/>
      <c r="R18" s="5"/>
      <c r="S18" s="5"/>
      <c r="T18" s="5"/>
    </row>
    <row r="19" customFormat="false" ht="12" hidden="false" customHeight="false" outlineLevel="0" collapsed="false">
      <c r="A19" s="6" t="s">
        <v>37</v>
      </c>
      <c r="B19" s="6"/>
      <c r="C19" s="6"/>
      <c r="D19" s="6"/>
      <c r="E19" s="6"/>
      <c r="F19" s="6"/>
      <c r="G19" s="6"/>
      <c r="H19" s="6"/>
      <c r="I19" s="6"/>
      <c r="J19" s="6"/>
      <c r="M19" s="5"/>
      <c r="N19" s="5"/>
      <c r="O19" s="5"/>
      <c r="P19" s="5"/>
      <c r="Q19" s="5"/>
      <c r="R19" s="5"/>
      <c r="S19" s="5"/>
      <c r="T19" s="5"/>
    </row>
    <row r="20" customFormat="false" ht="12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M20" s="5"/>
      <c r="N20" s="5"/>
      <c r="O20" s="5"/>
      <c r="P20" s="5"/>
      <c r="Q20" s="5"/>
      <c r="R20" s="5"/>
      <c r="S20" s="5"/>
      <c r="T20" s="5"/>
    </row>
    <row r="21" customFormat="false" ht="12" hidden="false" customHeight="false" outlineLevel="0" collapsed="false">
      <c r="A21" s="8" t="s">
        <v>6</v>
      </c>
      <c r="B21" s="8" t="s">
        <v>7</v>
      </c>
      <c r="C21" s="9" t="s">
        <v>8</v>
      </c>
      <c r="D21" s="8" t="s">
        <v>9</v>
      </c>
      <c r="E21" s="8" t="s">
        <v>10</v>
      </c>
      <c r="F21" s="9" t="s">
        <v>11</v>
      </c>
      <c r="G21" s="9" t="s">
        <v>12</v>
      </c>
      <c r="H21" s="8" t="s">
        <v>13</v>
      </c>
      <c r="M21" s="5"/>
      <c r="N21" s="5"/>
      <c r="O21" s="5"/>
      <c r="P21" s="5"/>
      <c r="Q21" s="5"/>
      <c r="R21" s="5"/>
      <c r="S21" s="5"/>
    </row>
    <row r="22" s="12" customFormat="true" ht="12" hidden="false" customHeight="false" outlineLevel="0" collapsed="false">
      <c r="A22" s="10" t="n">
        <v>2</v>
      </c>
      <c r="B22" s="1" t="s">
        <v>38</v>
      </c>
      <c r="C22" s="11" t="s">
        <v>39</v>
      </c>
      <c r="D22" s="1" t="n">
        <v>25</v>
      </c>
      <c r="E22" s="1" t="s">
        <v>16</v>
      </c>
      <c r="F22" s="1" t="s">
        <v>17</v>
      </c>
      <c r="G22" s="1" t="s">
        <v>18</v>
      </c>
      <c r="H22" s="1" t="s">
        <v>40</v>
      </c>
      <c r="I22" s="3"/>
      <c r="J22" s="3"/>
      <c r="K22" s="3"/>
      <c r="L22" s="3"/>
    </row>
    <row r="23" customFormat="false" ht="12" hidden="false" customHeight="false" outlineLevel="0" collapsed="false">
      <c r="A23" s="3" t="s">
        <v>20</v>
      </c>
      <c r="B23" s="3" t="s">
        <v>21</v>
      </c>
      <c r="C23" s="3" t="s">
        <v>22</v>
      </c>
      <c r="D23" s="3" t="s">
        <v>23</v>
      </c>
      <c r="E23" s="3" t="s">
        <v>24</v>
      </c>
      <c r="F23" s="3" t="s">
        <v>7</v>
      </c>
      <c r="G23" s="3" t="s">
        <v>25</v>
      </c>
      <c r="H23" s="13" t="s">
        <v>26</v>
      </c>
      <c r="I23" s="13" t="s">
        <v>27</v>
      </c>
    </row>
    <row r="24" customFormat="false" ht="12" hidden="false" customHeight="false" outlineLevel="0" collapsed="false">
      <c r="A24" s="1" t="n">
        <v>1</v>
      </c>
      <c r="B24" s="1" t="s">
        <v>41</v>
      </c>
      <c r="C24" s="1" t="s">
        <v>34</v>
      </c>
      <c r="D24" s="1" t="s">
        <v>35</v>
      </c>
      <c r="E24" s="1" t="n">
        <v>1996</v>
      </c>
      <c r="F24" s="1" t="s">
        <v>38</v>
      </c>
      <c r="G24" s="16" t="n">
        <v>0.000130092592592593</v>
      </c>
      <c r="H24" s="16" t="n">
        <v>0.00012662037037037</v>
      </c>
      <c r="I24" s="16" t="n">
        <f aca="false">(G24+H24)/2</f>
        <v>0.000128356481481481</v>
      </c>
    </row>
    <row r="25" customFormat="false" ht="12" hidden="false" customHeight="false" outlineLevel="0" collapsed="false">
      <c r="A25" s="1" t="n">
        <v>2</v>
      </c>
      <c r="B25" s="14" t="s">
        <v>42</v>
      </c>
      <c r="C25" s="14" t="s">
        <v>29</v>
      </c>
      <c r="D25" s="15" t="s">
        <v>30</v>
      </c>
      <c r="E25" s="15" t="n">
        <v>1996</v>
      </c>
      <c r="F25" s="14" t="s">
        <v>38</v>
      </c>
      <c r="G25" s="16" t="n">
        <v>0.000139583333333333</v>
      </c>
      <c r="H25" s="16" t="n">
        <v>0.000139467592592593</v>
      </c>
      <c r="I25" s="16" t="n">
        <f aca="false">(G25+H25)/2</f>
        <v>0.000139525462962963</v>
      </c>
    </row>
    <row r="26" customFormat="false" ht="12" hidden="false" customHeight="false" outlineLevel="0" collapsed="false">
      <c r="A26" s="1" t="n">
        <v>3</v>
      </c>
      <c r="B26" s="1" t="s">
        <v>43</v>
      </c>
      <c r="C26" s="1" t="s">
        <v>44</v>
      </c>
      <c r="D26" s="1" t="s">
        <v>45</v>
      </c>
      <c r="E26" s="1" t="n">
        <v>1995</v>
      </c>
      <c r="F26" s="1" t="s">
        <v>38</v>
      </c>
      <c r="G26" s="16" t="n">
        <v>0.000142824074074074</v>
      </c>
      <c r="H26" s="16" t="n">
        <v>0.00014224537037037</v>
      </c>
      <c r="I26" s="16" t="n">
        <f aca="false">(G26+H26)/2</f>
        <v>0.000142534722222222</v>
      </c>
    </row>
    <row r="27" customFormat="false" ht="12" hidden="false" customHeight="false" outlineLevel="0" collapsed="false">
      <c r="A27" s="1" t="n">
        <v>4</v>
      </c>
      <c r="B27" s="1" t="s">
        <v>46</v>
      </c>
      <c r="C27" s="1" t="s">
        <v>47</v>
      </c>
      <c r="D27" s="1" t="s">
        <v>35</v>
      </c>
      <c r="E27" s="1" t="n">
        <v>1996</v>
      </c>
      <c r="F27" s="1" t="s">
        <v>38</v>
      </c>
      <c r="G27" s="16" t="n">
        <v>0.000158101851851852</v>
      </c>
      <c r="H27" s="16" t="n">
        <v>0.000159375</v>
      </c>
      <c r="I27" s="16" t="n">
        <f aca="false">(G27+H27)/2</f>
        <v>0.000158738425925926</v>
      </c>
    </row>
    <row r="28" customFormat="false" ht="12" hidden="false" customHeight="false" outlineLevel="0" collapsed="false">
      <c r="A28" s="1" t="n">
        <v>5</v>
      </c>
      <c r="B28" s="1" t="s">
        <v>48</v>
      </c>
      <c r="C28" s="1" t="s">
        <v>44</v>
      </c>
      <c r="D28" s="1" t="s">
        <v>45</v>
      </c>
      <c r="E28" s="1" t="n">
        <v>1995</v>
      </c>
      <c r="F28" s="1" t="s">
        <v>38</v>
      </c>
      <c r="G28" s="16" t="n">
        <v>0.000167824074074074</v>
      </c>
      <c r="H28" s="16" t="n">
        <v>0.000168055555555556</v>
      </c>
      <c r="I28" s="16" t="n">
        <f aca="false">(G28+H28)/2</f>
        <v>0.000167939814814815</v>
      </c>
    </row>
    <row r="29" customFormat="false" ht="12" hidden="false" customHeight="false" outlineLevel="0" collapsed="false">
      <c r="A29" s="1" t="n">
        <v>6</v>
      </c>
      <c r="B29" s="1" t="s">
        <v>49</v>
      </c>
      <c r="C29" s="1" t="s">
        <v>47</v>
      </c>
      <c r="D29" s="1" t="s">
        <v>35</v>
      </c>
      <c r="E29" s="1" t="n">
        <v>1995</v>
      </c>
      <c r="F29" s="1" t="s">
        <v>38</v>
      </c>
      <c r="G29" s="16" t="n">
        <v>0.000169907407407407</v>
      </c>
      <c r="H29" s="16" t="n">
        <v>0.000168865740740741</v>
      </c>
      <c r="I29" s="16" t="n">
        <f aca="false">(G29+H29)/2</f>
        <v>0.000169386574074074</v>
      </c>
    </row>
    <row r="30" customFormat="false" ht="12" hidden="false" customHeight="false" outlineLevel="0" collapsed="false">
      <c r="A30" s="1" t="n">
        <v>7</v>
      </c>
      <c r="B30" s="1" t="s">
        <v>50</v>
      </c>
      <c r="C30" s="1" t="s">
        <v>47</v>
      </c>
      <c r="D30" s="1" t="s">
        <v>35</v>
      </c>
      <c r="E30" s="1" t="n">
        <v>1995</v>
      </c>
      <c r="F30" s="1" t="s">
        <v>38</v>
      </c>
      <c r="G30" s="16" t="n">
        <v>0.000171180555555556</v>
      </c>
      <c r="H30" s="16" t="n">
        <v>0.000175115740740741</v>
      </c>
      <c r="I30" s="16" t="n">
        <f aca="false">(G30+H30)/2</f>
        <v>0.000173148148148148</v>
      </c>
    </row>
    <row r="31" customFormat="false" ht="12" hidden="false" customHeight="false" outlineLevel="0" collapsed="false">
      <c r="A31" s="1" t="n">
        <v>8</v>
      </c>
      <c r="B31" s="1" t="s">
        <v>51</v>
      </c>
      <c r="C31" s="1" t="s">
        <v>34</v>
      </c>
      <c r="D31" s="1" t="s">
        <v>35</v>
      </c>
      <c r="E31" s="1" t="n">
        <v>1996</v>
      </c>
      <c r="F31" s="1" t="s">
        <v>38</v>
      </c>
      <c r="G31" s="16" t="n">
        <v>0.000175115740740741</v>
      </c>
      <c r="H31" s="16" t="n">
        <v>0.000176157407407407</v>
      </c>
      <c r="I31" s="16" t="n">
        <f aca="false">(G31+H31)/2</f>
        <v>0.000175636574074074</v>
      </c>
    </row>
    <row r="32" customFormat="false" ht="12" hidden="false" customHeight="false" outlineLevel="0" collapsed="false">
      <c r="A32" s="1" t="n">
        <v>9</v>
      </c>
      <c r="B32" s="1" t="s">
        <v>52</v>
      </c>
      <c r="C32" s="1" t="s">
        <v>34</v>
      </c>
      <c r="D32" s="1" t="s">
        <v>35</v>
      </c>
      <c r="E32" s="1" t="n">
        <v>1996</v>
      </c>
      <c r="F32" s="1" t="s">
        <v>38</v>
      </c>
      <c r="G32" s="16" t="n">
        <v>0.000184606481481481</v>
      </c>
      <c r="H32" s="16" t="n">
        <v>0.000178125</v>
      </c>
      <c r="I32" s="16" t="n">
        <f aca="false">(G32+H32)/2</f>
        <v>0.000181365740740741</v>
      </c>
    </row>
    <row r="33" customFormat="false" ht="12" hidden="false" customHeight="false" outlineLevel="0" collapsed="false">
      <c r="A33" s="1" t="n">
        <v>10</v>
      </c>
      <c r="B33" s="1" t="s">
        <v>53</v>
      </c>
      <c r="C33" s="1" t="s">
        <v>34</v>
      </c>
      <c r="D33" s="1" t="s">
        <v>35</v>
      </c>
      <c r="E33" s="1" t="n">
        <v>1995</v>
      </c>
      <c r="F33" s="1" t="s">
        <v>38</v>
      </c>
      <c r="G33" s="16" t="n">
        <v>0.000183564814814815</v>
      </c>
      <c r="H33" s="16" t="n">
        <v>0.000185185185185185</v>
      </c>
      <c r="I33" s="16" t="n">
        <f aca="false">(G33+H33)/2</f>
        <v>0.000184375</v>
      </c>
    </row>
    <row r="34" customFormat="false" ht="12" hidden="false" customHeight="false" outlineLevel="0" collapsed="false">
      <c r="A34" s="1" t="n">
        <v>11</v>
      </c>
      <c r="B34" s="1" t="s">
        <v>54</v>
      </c>
      <c r="C34" s="1" t="s">
        <v>34</v>
      </c>
      <c r="D34" s="1" t="s">
        <v>35</v>
      </c>
      <c r="E34" s="1" t="n">
        <v>1996</v>
      </c>
      <c r="F34" s="1" t="s">
        <v>38</v>
      </c>
      <c r="G34" s="16" t="n">
        <v>0.000226157407407407</v>
      </c>
      <c r="H34" s="16" t="n">
        <v>0.000227314814814815</v>
      </c>
      <c r="I34" s="16" t="n">
        <f aca="false">(G34+H34)/2</f>
        <v>0.000226736111111111</v>
      </c>
    </row>
    <row r="36" customFormat="false" ht="12" hidden="false" customHeight="false" outlineLevel="0" collapsed="false">
      <c r="A36" s="6" t="s">
        <v>55</v>
      </c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2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2" hidden="false" customHeight="false" outlineLevel="0" collapsed="false">
      <c r="A38" s="8" t="s">
        <v>6</v>
      </c>
      <c r="B38" s="8" t="s">
        <v>7</v>
      </c>
      <c r="C38" s="9" t="s">
        <v>8</v>
      </c>
      <c r="D38" s="8" t="s">
        <v>9</v>
      </c>
      <c r="E38" s="8" t="s">
        <v>10</v>
      </c>
      <c r="F38" s="9" t="s">
        <v>11</v>
      </c>
      <c r="G38" s="9" t="s">
        <v>12</v>
      </c>
      <c r="H38" s="8" t="s">
        <v>13</v>
      </c>
    </row>
    <row r="39" customFormat="false" ht="12" hidden="false" customHeight="false" outlineLevel="0" collapsed="false">
      <c r="A39" s="1" t="n">
        <v>3</v>
      </c>
      <c r="B39" s="1" t="s">
        <v>56</v>
      </c>
      <c r="C39" s="1" t="s">
        <v>39</v>
      </c>
      <c r="D39" s="1" t="n">
        <v>25</v>
      </c>
      <c r="E39" s="1" t="s">
        <v>16</v>
      </c>
      <c r="F39" s="1" t="s">
        <v>17</v>
      </c>
      <c r="G39" s="1" t="s">
        <v>18</v>
      </c>
      <c r="H39" s="1" t="s">
        <v>57</v>
      </c>
      <c r="I39" s="3"/>
    </row>
    <row r="40" customFormat="false" ht="12" hidden="false" customHeight="false" outlineLevel="0" collapsed="false">
      <c r="A40" s="3" t="s">
        <v>20</v>
      </c>
      <c r="B40" s="3" t="s">
        <v>21</v>
      </c>
      <c r="C40" s="3" t="s">
        <v>22</v>
      </c>
      <c r="D40" s="3" t="s">
        <v>23</v>
      </c>
      <c r="E40" s="3" t="s">
        <v>24</v>
      </c>
      <c r="F40" s="3" t="s">
        <v>7</v>
      </c>
      <c r="G40" s="3" t="s">
        <v>25</v>
      </c>
      <c r="H40" s="13" t="s">
        <v>26</v>
      </c>
      <c r="I40" s="13" t="s">
        <v>27</v>
      </c>
    </row>
    <row r="41" customFormat="false" ht="12" hidden="false" customHeight="false" outlineLevel="0" collapsed="false">
      <c r="A41" s="1" t="n">
        <v>1</v>
      </c>
      <c r="B41" s="1" t="s">
        <v>58</v>
      </c>
      <c r="C41" s="1" t="s">
        <v>34</v>
      </c>
      <c r="D41" s="1" t="s">
        <v>35</v>
      </c>
      <c r="E41" s="1" t="n">
        <v>1995</v>
      </c>
      <c r="F41" s="1" t="s">
        <v>38</v>
      </c>
      <c r="G41" s="16" t="n">
        <v>0.000129166666666667</v>
      </c>
      <c r="H41" s="16" t="n">
        <v>0.000128240740740741</v>
      </c>
      <c r="I41" s="16" t="n">
        <f aca="false">(G41+H41)/2</f>
        <v>0.000128703703703704</v>
      </c>
    </row>
    <row r="42" customFormat="false" ht="12" hidden="false" customHeight="false" outlineLevel="0" collapsed="false">
      <c r="A42" s="1" t="n">
        <v>2</v>
      </c>
      <c r="B42" s="14" t="s">
        <v>59</v>
      </c>
      <c r="C42" s="14" t="s">
        <v>29</v>
      </c>
      <c r="D42" s="15" t="s">
        <v>30</v>
      </c>
      <c r="E42" s="15" t="n">
        <v>1995</v>
      </c>
      <c r="F42" s="17" t="s">
        <v>38</v>
      </c>
      <c r="G42" s="16" t="n">
        <v>0.000137152777777778</v>
      </c>
      <c r="H42" s="16" t="n">
        <v>0.000136805555555556</v>
      </c>
      <c r="I42" s="16" t="n">
        <f aca="false">(G42+H42)/2</f>
        <v>0.000136979166666667</v>
      </c>
    </row>
    <row r="43" customFormat="false" ht="12" hidden="false" customHeight="false" outlineLevel="0" collapsed="false">
      <c r="A43" s="1" t="n">
        <v>3</v>
      </c>
      <c r="B43" s="14" t="s">
        <v>60</v>
      </c>
      <c r="C43" s="14" t="s">
        <v>29</v>
      </c>
      <c r="D43" s="15" t="s">
        <v>30</v>
      </c>
      <c r="E43" s="15" t="n">
        <v>1996</v>
      </c>
      <c r="F43" s="17" t="s">
        <v>38</v>
      </c>
      <c r="G43" s="16" t="n">
        <v>0.000146527777777778</v>
      </c>
      <c r="H43" s="16" t="n">
        <v>0.000142939814814815</v>
      </c>
      <c r="I43" s="16" t="n">
        <f aca="false">(G43+H43)/2</f>
        <v>0.000144733796296296</v>
      </c>
    </row>
    <row r="44" customFormat="false" ht="12" hidden="false" customHeight="false" outlineLevel="0" collapsed="false">
      <c r="A44" s="1" t="n">
        <v>4</v>
      </c>
      <c r="B44" s="1" t="s">
        <v>61</v>
      </c>
      <c r="C44" s="1" t="s">
        <v>47</v>
      </c>
      <c r="D44" s="1" t="s">
        <v>35</v>
      </c>
      <c r="E44" s="1" t="n">
        <v>1996</v>
      </c>
      <c r="F44" s="17" t="s">
        <v>38</v>
      </c>
      <c r="G44" s="16" t="n">
        <v>0.000150694444444444</v>
      </c>
      <c r="H44" s="16" t="n">
        <v>0.000150115740740741</v>
      </c>
      <c r="I44" s="16" t="n">
        <f aca="false">(G44+H44)/2</f>
        <v>0.000150405092592593</v>
      </c>
    </row>
    <row r="45" customFormat="false" ht="12" hidden="false" customHeight="false" outlineLevel="0" collapsed="false">
      <c r="A45" s="1" t="n">
        <v>5</v>
      </c>
      <c r="B45" s="1" t="s">
        <v>62</v>
      </c>
      <c r="C45" s="1" t="s">
        <v>34</v>
      </c>
      <c r="D45" s="1" t="s">
        <v>35</v>
      </c>
      <c r="E45" s="1" t="n">
        <v>1995</v>
      </c>
      <c r="F45" s="17" t="s">
        <v>38</v>
      </c>
      <c r="G45" s="16" t="n">
        <v>0.000157291666666667</v>
      </c>
      <c r="H45" s="16" t="n">
        <v>0.000158680555555556</v>
      </c>
      <c r="I45" s="16" t="n">
        <f aca="false">(G45+H45)/2</f>
        <v>0.000157986111111111</v>
      </c>
    </row>
    <row r="46" customFormat="false" ht="12" hidden="false" customHeight="false" outlineLevel="0" collapsed="false">
      <c r="A46" s="1" t="n">
        <v>6</v>
      </c>
      <c r="B46" s="14" t="s">
        <v>63</v>
      </c>
      <c r="C46" s="14" t="s">
        <v>29</v>
      </c>
      <c r="D46" s="15" t="s">
        <v>30</v>
      </c>
      <c r="E46" s="15" t="n">
        <v>1995</v>
      </c>
      <c r="F46" s="1" t="s">
        <v>38</v>
      </c>
      <c r="G46" s="16" t="n">
        <v>0.000164699074074074</v>
      </c>
      <c r="H46" s="16" t="n">
        <v>0.000165856481481481</v>
      </c>
      <c r="I46" s="16" t="n">
        <f aca="false">(G46+H46)/2</f>
        <v>0.000165277777777778</v>
      </c>
    </row>
    <row r="47" customFormat="false" ht="12" hidden="false" customHeight="false" outlineLevel="0" collapsed="false">
      <c r="A47" s="1" t="n">
        <v>7</v>
      </c>
      <c r="B47" s="14" t="s">
        <v>64</v>
      </c>
      <c r="C47" s="14" t="s">
        <v>29</v>
      </c>
      <c r="D47" s="15" t="s">
        <v>30</v>
      </c>
      <c r="E47" s="15" t="n">
        <v>1996</v>
      </c>
      <c r="F47" s="17" t="s">
        <v>38</v>
      </c>
      <c r="G47" s="16" t="n">
        <v>0.000164236111111111</v>
      </c>
      <c r="H47" s="16" t="n">
        <v>0.000166666666666667</v>
      </c>
      <c r="I47" s="16" t="n">
        <f aca="false">(G47+H47)/2</f>
        <v>0.000165451388888889</v>
      </c>
    </row>
    <row r="48" customFormat="false" ht="12" hidden="false" customHeight="false" outlineLevel="0" collapsed="false">
      <c r="A48" s="1" t="n">
        <v>8</v>
      </c>
      <c r="B48" s="1" t="s">
        <v>65</v>
      </c>
      <c r="C48" s="1" t="s">
        <v>34</v>
      </c>
      <c r="D48" s="1" t="s">
        <v>35</v>
      </c>
      <c r="E48" s="1" t="n">
        <v>1996</v>
      </c>
      <c r="F48" s="1" t="s">
        <v>38</v>
      </c>
      <c r="G48" s="16" t="n">
        <v>0.000162847222222222</v>
      </c>
      <c r="H48" s="16" t="n">
        <v>0.000171296296296296</v>
      </c>
      <c r="I48" s="16" t="n">
        <f aca="false">(G48+H48)/2</f>
        <v>0.000167071759259259</v>
      </c>
    </row>
    <row r="49" customFormat="false" ht="12" hidden="false" customHeight="false" outlineLevel="0" collapsed="false">
      <c r="A49" s="1" t="n">
        <v>9</v>
      </c>
      <c r="B49" s="14" t="s">
        <v>66</v>
      </c>
      <c r="C49" s="14" t="s">
        <v>29</v>
      </c>
      <c r="D49" s="15" t="s">
        <v>30</v>
      </c>
      <c r="E49" s="15" t="n">
        <v>1995</v>
      </c>
      <c r="F49" s="17" t="s">
        <v>38</v>
      </c>
      <c r="G49" s="16" t="n">
        <v>0.000171064814814815</v>
      </c>
      <c r="H49" s="16" t="n">
        <v>0.000166087962962963</v>
      </c>
      <c r="I49" s="16" t="n">
        <f aca="false">(G49+H49)/2</f>
        <v>0.000168576388888889</v>
      </c>
    </row>
    <row r="50" customFormat="false" ht="12" hidden="false" customHeight="false" outlineLevel="0" collapsed="false">
      <c r="A50" s="1" t="n">
        <v>10</v>
      </c>
      <c r="B50" s="14" t="s">
        <v>67</v>
      </c>
      <c r="C50" s="14" t="s">
        <v>29</v>
      </c>
      <c r="D50" s="15" t="s">
        <v>30</v>
      </c>
      <c r="E50" s="15" t="n">
        <v>1996</v>
      </c>
      <c r="F50" s="1" t="s">
        <v>38</v>
      </c>
      <c r="G50" s="16" t="n">
        <v>0.00017037037037037</v>
      </c>
      <c r="H50" s="16" t="n">
        <v>0.000171875</v>
      </c>
      <c r="I50" s="16" t="n">
        <f aca="false">(G50+H50)/2</f>
        <v>0.000171122685185185</v>
      </c>
    </row>
    <row r="51" customFormat="false" ht="12" hidden="false" customHeight="false" outlineLevel="0" collapsed="false">
      <c r="A51" s="1" t="n">
        <v>11</v>
      </c>
      <c r="B51" s="1" t="s">
        <v>68</v>
      </c>
      <c r="C51" s="1" t="s">
        <v>47</v>
      </c>
      <c r="D51" s="1" t="s">
        <v>35</v>
      </c>
      <c r="E51" s="1" t="n">
        <v>1996</v>
      </c>
      <c r="F51" s="17" t="s">
        <v>38</v>
      </c>
      <c r="G51" s="16" t="n">
        <v>0.000173611111111111</v>
      </c>
      <c r="H51" s="16" t="n">
        <v>0.000173611111111111</v>
      </c>
      <c r="I51" s="16" t="n">
        <f aca="false">(G51+H51)/2</f>
        <v>0.000173611111111111</v>
      </c>
    </row>
    <row r="52" customFormat="false" ht="12" hidden="false" customHeight="false" outlineLevel="0" collapsed="false">
      <c r="A52" s="1" t="n">
        <v>12</v>
      </c>
      <c r="B52" s="1" t="s">
        <v>69</v>
      </c>
      <c r="C52" s="1" t="s">
        <v>47</v>
      </c>
      <c r="D52" s="1" t="s">
        <v>35</v>
      </c>
      <c r="E52" s="1" t="n">
        <v>1996</v>
      </c>
      <c r="F52" s="1" t="s">
        <v>38</v>
      </c>
      <c r="G52" s="16" t="n">
        <v>0.000179398148148148</v>
      </c>
      <c r="H52" s="16" t="n">
        <v>0.000179976851851852</v>
      </c>
      <c r="I52" s="16" t="n">
        <f aca="false">(G52+H52)/2</f>
        <v>0.0001796875</v>
      </c>
    </row>
    <row r="53" customFormat="false" ht="12" hidden="false" customHeight="false" outlineLevel="0" collapsed="false">
      <c r="A53" s="1" t="n">
        <v>13</v>
      </c>
      <c r="B53" s="1" t="s">
        <v>70</v>
      </c>
      <c r="C53" s="1" t="s">
        <v>44</v>
      </c>
      <c r="D53" s="1" t="s">
        <v>45</v>
      </c>
      <c r="E53" s="1" t="n">
        <v>1995</v>
      </c>
      <c r="F53" s="1" t="s">
        <v>38</v>
      </c>
      <c r="G53" s="16" t="n">
        <v>0.000185069444444444</v>
      </c>
      <c r="H53" s="16" t="n">
        <v>0.000184143518518519</v>
      </c>
      <c r="I53" s="16" t="n">
        <f aca="false">(G53+H53)/2</f>
        <v>0.000184606481481481</v>
      </c>
    </row>
    <row r="54" customFormat="false" ht="12" hidden="false" customHeight="false" outlineLevel="0" collapsed="false">
      <c r="A54" s="1" t="n">
        <v>14</v>
      </c>
      <c r="B54" s="1" t="s">
        <v>71</v>
      </c>
      <c r="C54" s="1" t="s">
        <v>44</v>
      </c>
      <c r="D54" s="1" t="s">
        <v>45</v>
      </c>
      <c r="E54" s="1" t="n">
        <v>1995</v>
      </c>
      <c r="F54" s="1" t="s">
        <v>38</v>
      </c>
      <c r="G54" s="16" t="n">
        <v>0.000189467592592593</v>
      </c>
      <c r="H54" s="16" t="n">
        <v>0.000183564814814815</v>
      </c>
      <c r="I54" s="16" t="n">
        <f aca="false">(G54+H54)/2</f>
        <v>0.000186516203703704</v>
      </c>
    </row>
    <row r="55" customFormat="false" ht="12" hidden="false" customHeight="false" outlineLevel="0" collapsed="false">
      <c r="A55" s="1" t="n">
        <v>15</v>
      </c>
      <c r="B55" s="14" t="s">
        <v>72</v>
      </c>
      <c r="C55" s="14" t="s">
        <v>29</v>
      </c>
      <c r="D55" s="15" t="s">
        <v>30</v>
      </c>
      <c r="E55" s="15" t="n">
        <v>1996</v>
      </c>
      <c r="F55" s="1" t="s">
        <v>38</v>
      </c>
      <c r="G55" s="16" t="n">
        <v>0.000259837962962963</v>
      </c>
      <c r="H55" s="16" t="n">
        <v>0.000260185185185185</v>
      </c>
      <c r="I55" s="16" t="n">
        <f aca="false">(G55+H55)/2</f>
        <v>0.000260011574074074</v>
      </c>
    </row>
    <row r="56" customFormat="false" ht="12" hidden="false" customHeight="false" outlineLevel="0" collapsed="false">
      <c r="B56" s="14"/>
      <c r="C56" s="14"/>
      <c r="D56" s="15"/>
      <c r="E56" s="15"/>
      <c r="G56" s="16"/>
      <c r="H56" s="16"/>
      <c r="I56" s="16"/>
    </row>
    <row r="57" customFormat="false" ht="58.5" hidden="false" customHeight="true" outlineLevel="0" collapsed="false"/>
    <row r="58" customFormat="false" ht="12" hidden="false" customHeight="false" outlineLevel="0" collapsed="false">
      <c r="A58" s="6" t="s">
        <v>73</v>
      </c>
      <c r="B58" s="6"/>
      <c r="C58" s="6"/>
      <c r="D58" s="6"/>
      <c r="E58" s="6"/>
      <c r="F58" s="6"/>
      <c r="G58" s="6"/>
      <c r="H58" s="6"/>
      <c r="I58" s="6"/>
      <c r="J58" s="6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</row>
    <row r="60" customFormat="false" ht="12" hidden="false" customHeight="false" outlineLevel="0" collapsed="false">
      <c r="A60" s="8" t="s">
        <v>6</v>
      </c>
      <c r="B60" s="8" t="s">
        <v>7</v>
      </c>
      <c r="C60" s="9" t="s">
        <v>8</v>
      </c>
      <c r="D60" s="8" t="s">
        <v>9</v>
      </c>
      <c r="E60" s="8" t="s">
        <v>10</v>
      </c>
      <c r="F60" s="9" t="s">
        <v>11</v>
      </c>
      <c r="G60" s="9" t="s">
        <v>12</v>
      </c>
      <c r="H60" s="8" t="s">
        <v>13</v>
      </c>
    </row>
    <row r="61" customFormat="false" ht="12" hidden="false" customHeight="false" outlineLevel="0" collapsed="false">
      <c r="A61" s="1" t="n">
        <v>4</v>
      </c>
      <c r="B61" s="1" t="s">
        <v>74</v>
      </c>
      <c r="C61" s="1" t="s">
        <v>75</v>
      </c>
      <c r="D61" s="1" t="n">
        <v>200</v>
      </c>
      <c r="E61" s="1" t="s">
        <v>76</v>
      </c>
      <c r="F61" s="1" t="s">
        <v>17</v>
      </c>
      <c r="G61" s="1" t="s">
        <v>77</v>
      </c>
      <c r="H61" s="1" t="s">
        <v>40</v>
      </c>
      <c r="I61" s="3"/>
    </row>
    <row r="62" customFormat="false" ht="12" hidden="false" customHeight="false" outlineLevel="0" collapsed="false">
      <c r="A62" s="3" t="s">
        <v>20</v>
      </c>
      <c r="B62" s="3" t="s">
        <v>21</v>
      </c>
      <c r="C62" s="3" t="s">
        <v>22</v>
      </c>
      <c r="D62" s="3" t="s">
        <v>23</v>
      </c>
      <c r="E62" s="3" t="s">
        <v>24</v>
      </c>
      <c r="F62" s="3" t="s">
        <v>7</v>
      </c>
      <c r="G62" s="3" t="s">
        <v>25</v>
      </c>
      <c r="H62" s="13" t="s">
        <v>26</v>
      </c>
      <c r="I62" s="13" t="s">
        <v>27</v>
      </c>
    </row>
    <row r="63" customFormat="false" ht="12" hidden="false" customHeight="false" outlineLevel="0" collapsed="false">
      <c r="A63" s="1" t="n">
        <v>1</v>
      </c>
      <c r="B63" s="1" t="s">
        <v>78</v>
      </c>
      <c r="C63" s="1" t="s">
        <v>47</v>
      </c>
      <c r="D63" s="1" t="s">
        <v>35</v>
      </c>
      <c r="E63" s="1" t="n">
        <v>1998</v>
      </c>
      <c r="F63" s="1" t="s">
        <v>74</v>
      </c>
      <c r="G63" s="16" t="n">
        <v>0.00169479166666667</v>
      </c>
      <c r="H63" s="16" t="n">
        <v>0.00169097222222222</v>
      </c>
      <c r="I63" s="16" t="n">
        <f aca="false">(G63+H63)/2</f>
        <v>0.00169288194444444</v>
      </c>
    </row>
    <row r="64" customFormat="false" ht="12" hidden="false" customHeight="false" outlineLevel="0" collapsed="false">
      <c r="A64" s="1" t="n">
        <v>2</v>
      </c>
      <c r="B64" s="1" t="s">
        <v>79</v>
      </c>
      <c r="C64" s="1" t="s">
        <v>47</v>
      </c>
      <c r="D64" s="1" t="s">
        <v>35</v>
      </c>
      <c r="E64" s="1" t="n">
        <v>1997</v>
      </c>
      <c r="F64" s="16" t="s">
        <v>74</v>
      </c>
      <c r="G64" s="16" t="n">
        <v>0.00170219907407407</v>
      </c>
      <c r="H64" s="16" t="n">
        <v>0.00170752314814815</v>
      </c>
      <c r="I64" s="16" t="n">
        <f aca="false">(G64+H64)/2</f>
        <v>0.00170486111111111</v>
      </c>
    </row>
    <row r="65" customFormat="false" ht="12" hidden="false" customHeight="false" outlineLevel="0" collapsed="false">
      <c r="A65" s="1" t="n">
        <v>3</v>
      </c>
      <c r="B65" s="1" t="s">
        <v>80</v>
      </c>
      <c r="C65" s="1" t="s">
        <v>47</v>
      </c>
      <c r="D65" s="1" t="s">
        <v>35</v>
      </c>
      <c r="E65" s="1" t="n">
        <v>1998</v>
      </c>
      <c r="F65" s="17" t="s">
        <v>74</v>
      </c>
      <c r="G65" s="16" t="n">
        <v>0.00174502314814815</v>
      </c>
      <c r="H65" s="16" t="n">
        <v>0.00174409722222222</v>
      </c>
      <c r="I65" s="16" t="n">
        <f aca="false">(G65+H65)/2</f>
        <v>0.00174456018518519</v>
      </c>
    </row>
    <row r="66" customFormat="false" ht="12" hidden="false" customHeight="false" outlineLevel="0" collapsed="false">
      <c r="A66" s="1" t="n">
        <v>4</v>
      </c>
      <c r="B66" s="1" t="s">
        <v>81</v>
      </c>
      <c r="C66" s="1" t="s">
        <v>47</v>
      </c>
      <c r="D66" s="1" t="s">
        <v>35</v>
      </c>
      <c r="E66" s="1" t="n">
        <v>1998</v>
      </c>
      <c r="F66" s="16" t="s">
        <v>74</v>
      </c>
      <c r="G66" s="16" t="n">
        <v>0.00187199074074074</v>
      </c>
      <c r="H66" s="16" t="n">
        <v>0.00187268518518519</v>
      </c>
      <c r="I66" s="16" t="n">
        <f aca="false">(G66+H66)/2</f>
        <v>0.00187233796296296</v>
      </c>
    </row>
    <row r="67" customFormat="false" ht="12" hidden="false" customHeight="false" outlineLevel="0" collapsed="false">
      <c r="A67" s="1" t="n">
        <v>5</v>
      </c>
      <c r="B67" s="1" t="s">
        <v>82</v>
      </c>
      <c r="C67" s="1" t="s">
        <v>47</v>
      </c>
      <c r="D67" s="1" t="s">
        <v>35</v>
      </c>
      <c r="E67" s="1" t="n">
        <v>1998</v>
      </c>
      <c r="F67" s="17" t="s">
        <v>74</v>
      </c>
      <c r="G67" s="16" t="n">
        <v>0.00189768518518519</v>
      </c>
      <c r="H67" s="16" t="n">
        <v>0.00189722222222222</v>
      </c>
      <c r="I67" s="16" t="n">
        <f aca="false">(G67+H67)/2</f>
        <v>0.0018974537037037</v>
      </c>
    </row>
    <row r="68" customFormat="false" ht="12" hidden="false" customHeight="false" outlineLevel="0" collapsed="false">
      <c r="A68" s="1" t="n">
        <v>6</v>
      </c>
      <c r="B68" s="1" t="s">
        <v>83</v>
      </c>
      <c r="C68" s="1" t="s">
        <v>34</v>
      </c>
      <c r="D68" s="1" t="s">
        <v>35</v>
      </c>
      <c r="E68" s="1" t="n">
        <v>1997</v>
      </c>
      <c r="F68" s="16" t="s">
        <v>74</v>
      </c>
      <c r="G68" s="16" t="n">
        <v>0.00207893518518519</v>
      </c>
      <c r="H68" s="16" t="n">
        <v>0.00184791666666667</v>
      </c>
      <c r="I68" s="16" t="n">
        <f aca="false">(G68+H68)/2</f>
        <v>0.00196342592592593</v>
      </c>
    </row>
    <row r="70" customFormat="false" ht="12" hidden="false" customHeight="false" outlineLevel="0" collapsed="false">
      <c r="A70" s="6" t="s">
        <v>84</v>
      </c>
      <c r="B70" s="6"/>
      <c r="C70" s="6"/>
      <c r="D70" s="6"/>
      <c r="E70" s="6"/>
      <c r="F70" s="6"/>
      <c r="G70" s="6"/>
      <c r="H70" s="6"/>
      <c r="I70" s="6"/>
      <c r="J70" s="6"/>
    </row>
    <row r="71" customFormat="false" ht="12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</row>
    <row r="72" customFormat="false" ht="12" hidden="false" customHeight="false" outlineLevel="0" collapsed="false">
      <c r="A72" s="8" t="s">
        <v>6</v>
      </c>
      <c r="B72" s="8" t="s">
        <v>7</v>
      </c>
      <c r="C72" s="9" t="s">
        <v>8</v>
      </c>
      <c r="D72" s="8" t="s">
        <v>9</v>
      </c>
      <c r="E72" s="8" t="s">
        <v>10</v>
      </c>
      <c r="F72" s="9" t="s">
        <v>11</v>
      </c>
      <c r="G72" s="9" t="s">
        <v>12</v>
      </c>
      <c r="H72" s="8" t="s">
        <v>13</v>
      </c>
    </row>
    <row r="73" customFormat="false" ht="12" hidden="false" customHeight="false" outlineLevel="0" collapsed="false">
      <c r="A73" s="1" t="n">
        <v>5</v>
      </c>
      <c r="B73" s="1" t="s">
        <v>74</v>
      </c>
      <c r="C73" s="1" t="s">
        <v>75</v>
      </c>
      <c r="D73" s="1" t="n">
        <v>200</v>
      </c>
      <c r="E73" s="1" t="s">
        <v>76</v>
      </c>
      <c r="F73" s="1" t="s">
        <v>17</v>
      </c>
      <c r="G73" s="1" t="s">
        <v>77</v>
      </c>
      <c r="H73" s="1" t="s">
        <v>57</v>
      </c>
      <c r="I73" s="3"/>
    </row>
    <row r="74" customFormat="false" ht="12" hidden="false" customHeight="false" outlineLevel="0" collapsed="false">
      <c r="A74" s="3" t="s">
        <v>20</v>
      </c>
      <c r="B74" s="3" t="s">
        <v>21</v>
      </c>
      <c r="C74" s="3" t="s">
        <v>22</v>
      </c>
      <c r="D74" s="3" t="s">
        <v>23</v>
      </c>
      <c r="E74" s="3" t="s">
        <v>24</v>
      </c>
      <c r="F74" s="3" t="s">
        <v>7</v>
      </c>
      <c r="G74" s="3" t="s">
        <v>25</v>
      </c>
      <c r="H74" s="13" t="s">
        <v>26</v>
      </c>
      <c r="I74" s="13" t="s">
        <v>27</v>
      </c>
    </row>
    <row r="75" customFormat="false" ht="12" hidden="false" customHeight="false" outlineLevel="0" collapsed="false">
      <c r="A75" s="1" t="n">
        <v>1</v>
      </c>
      <c r="B75" s="1" t="s">
        <v>85</v>
      </c>
      <c r="C75" s="1" t="s">
        <v>47</v>
      </c>
      <c r="D75" s="1" t="s">
        <v>35</v>
      </c>
      <c r="E75" s="1" t="n">
        <v>1998</v>
      </c>
      <c r="F75" s="1" t="s">
        <v>74</v>
      </c>
      <c r="G75" s="16" t="n">
        <v>0.00172349537037037</v>
      </c>
      <c r="H75" s="16" t="n">
        <v>0.00172465277777778</v>
      </c>
      <c r="I75" s="16" t="n">
        <f aca="false">(G75+H75)/2</f>
        <v>0.00172407407407407</v>
      </c>
    </row>
    <row r="76" customFormat="false" ht="12" hidden="false" customHeight="false" outlineLevel="0" collapsed="false">
      <c r="A76" s="1" t="n">
        <v>2</v>
      </c>
      <c r="B76" s="1" t="s">
        <v>86</v>
      </c>
      <c r="C76" s="1" t="s">
        <v>34</v>
      </c>
      <c r="D76" s="1" t="s">
        <v>35</v>
      </c>
      <c r="E76" s="1" t="n">
        <v>1998</v>
      </c>
      <c r="F76" s="1" t="s">
        <v>74</v>
      </c>
      <c r="G76" s="16" t="n">
        <v>0.00174918981481481</v>
      </c>
      <c r="H76" s="16" t="n">
        <v>0.00174016203703704</v>
      </c>
      <c r="I76" s="16" t="n">
        <f aca="false">(G76+H76)/2</f>
        <v>0.00174467592592593</v>
      </c>
    </row>
    <row r="77" customFormat="false" ht="12" hidden="false" customHeight="false" outlineLevel="0" collapsed="false">
      <c r="A77" s="1" t="n">
        <v>3</v>
      </c>
      <c r="B77" s="1" t="s">
        <v>87</v>
      </c>
      <c r="C77" s="1" t="s">
        <v>88</v>
      </c>
      <c r="D77" s="1" t="s">
        <v>35</v>
      </c>
      <c r="E77" s="1" t="n">
        <v>1998</v>
      </c>
      <c r="F77" s="1" t="s">
        <v>74</v>
      </c>
      <c r="G77" s="16" t="n">
        <v>0.00180740740740741</v>
      </c>
      <c r="H77" s="16" t="n">
        <v>0.00180775462962963</v>
      </c>
      <c r="I77" s="16" t="n">
        <f aca="false">(G77+H77)/2</f>
        <v>0.00180758101851852</v>
      </c>
    </row>
    <row r="78" customFormat="false" ht="12" hidden="false" customHeight="false" outlineLevel="0" collapsed="false">
      <c r="A78" s="1" t="n">
        <v>4</v>
      </c>
      <c r="B78" s="1" t="s">
        <v>65</v>
      </c>
      <c r="C78" s="1" t="s">
        <v>34</v>
      </c>
      <c r="D78" s="1" t="s">
        <v>35</v>
      </c>
      <c r="E78" s="1" t="n">
        <v>1996</v>
      </c>
      <c r="F78" s="1" t="s">
        <v>74</v>
      </c>
      <c r="G78" s="16" t="n">
        <v>0.0018380787037037</v>
      </c>
      <c r="H78" s="18" t="n">
        <v>0.00183506944444444</v>
      </c>
      <c r="I78" s="16" t="n">
        <f aca="false">(G78+H78)/2</f>
        <v>0.00183657407407407</v>
      </c>
    </row>
    <row r="79" customFormat="false" ht="12" hidden="false" customHeight="false" outlineLevel="0" collapsed="false">
      <c r="A79" s="1" t="n">
        <v>5</v>
      </c>
      <c r="B79" s="1" t="s">
        <v>89</v>
      </c>
      <c r="C79" s="1" t="s">
        <v>47</v>
      </c>
      <c r="D79" s="1" t="s">
        <v>35</v>
      </c>
      <c r="E79" s="1" t="n">
        <v>1998</v>
      </c>
      <c r="F79" s="1" t="s">
        <v>74</v>
      </c>
      <c r="G79" s="16" t="n">
        <v>0.00185497685185185</v>
      </c>
      <c r="H79" s="16" t="n">
        <v>0.00185115740740741</v>
      </c>
      <c r="I79" s="16" t="n">
        <f aca="false">(G79+H79)/2</f>
        <v>0.00185306712962963</v>
      </c>
    </row>
    <row r="80" customFormat="false" ht="12" hidden="false" customHeight="false" outlineLevel="0" collapsed="false">
      <c r="A80" s="1" t="n">
        <v>6</v>
      </c>
      <c r="B80" s="1" t="s">
        <v>90</v>
      </c>
      <c r="C80" s="1" t="s">
        <v>34</v>
      </c>
      <c r="D80" s="1" t="s">
        <v>35</v>
      </c>
      <c r="E80" s="1" t="n">
        <v>1997</v>
      </c>
      <c r="F80" s="1" t="s">
        <v>74</v>
      </c>
      <c r="G80" s="16" t="n">
        <v>0.00197256944444444</v>
      </c>
      <c r="H80" s="16" t="n">
        <v>0.00174155092592593</v>
      </c>
      <c r="I80" s="16" t="n">
        <f aca="false">(G80+H80)/2</f>
        <v>0.00185706018518519</v>
      </c>
    </row>
    <row r="81" customFormat="false" ht="12" hidden="false" customHeight="false" outlineLevel="0" collapsed="false">
      <c r="A81" s="1" t="n">
        <v>7</v>
      </c>
      <c r="B81" s="14" t="s">
        <v>91</v>
      </c>
      <c r="C81" s="14" t="s">
        <v>29</v>
      </c>
      <c r="D81" s="15" t="s">
        <v>30</v>
      </c>
      <c r="E81" s="15" t="n">
        <v>1998</v>
      </c>
      <c r="F81" s="14" t="s">
        <v>74</v>
      </c>
      <c r="G81" s="16" t="n">
        <v>0.00215891203703704</v>
      </c>
      <c r="H81" s="16" t="n">
        <v>0.00215891203703704</v>
      </c>
      <c r="I81" s="16" t="n">
        <f aca="false">(G81+H81)/2</f>
        <v>0.00215891203703704</v>
      </c>
    </row>
    <row r="82" customFormat="false" ht="12" hidden="false" customHeight="false" outlineLevel="0" collapsed="false">
      <c r="A82" s="1" t="n">
        <v>8</v>
      </c>
      <c r="B82" s="1" t="s">
        <v>92</v>
      </c>
      <c r="C82" s="1" t="s">
        <v>93</v>
      </c>
      <c r="D82" s="14" t="s">
        <v>94</v>
      </c>
      <c r="E82" s="1" t="n">
        <v>1998</v>
      </c>
      <c r="F82" s="1" t="s">
        <v>74</v>
      </c>
      <c r="G82" s="16" t="n">
        <v>0.00221215277777778</v>
      </c>
      <c r="H82" s="16" t="n">
        <v>0.00220914351851852</v>
      </c>
      <c r="I82" s="16" t="n">
        <f aca="false">(G82+H82)/2</f>
        <v>0.00221064814814815</v>
      </c>
    </row>
    <row r="83" customFormat="false" ht="12" hidden="false" customHeight="false" outlineLevel="0" collapsed="false">
      <c r="A83" s="1" t="n">
        <v>9</v>
      </c>
      <c r="B83" s="14" t="s">
        <v>95</v>
      </c>
      <c r="C83" s="14" t="s">
        <v>29</v>
      </c>
      <c r="D83" s="15" t="s">
        <v>30</v>
      </c>
      <c r="E83" s="15" t="n">
        <v>1997</v>
      </c>
      <c r="F83" s="14" t="s">
        <v>74</v>
      </c>
      <c r="G83" s="16" t="n">
        <v>0.00222604166666667</v>
      </c>
      <c r="H83" s="16" t="n">
        <v>0.00222303240740741</v>
      </c>
      <c r="I83" s="16" t="n">
        <f aca="false">(G83+H83)/2</f>
        <v>0.00222453703703704</v>
      </c>
    </row>
    <row r="84" customFormat="false" ht="12" hidden="false" customHeight="false" outlineLevel="0" collapsed="false">
      <c r="A84" s="1" t="n">
        <v>10</v>
      </c>
      <c r="B84" s="14" t="s">
        <v>96</v>
      </c>
      <c r="C84" s="14" t="s">
        <v>29</v>
      </c>
      <c r="D84" s="15" t="s">
        <v>30</v>
      </c>
      <c r="E84" s="15" t="n">
        <v>1997</v>
      </c>
      <c r="F84" s="14" t="s">
        <v>74</v>
      </c>
      <c r="G84" s="16" t="n">
        <v>0.002225</v>
      </c>
      <c r="H84" s="16" t="n">
        <v>0.00222662037037037</v>
      </c>
      <c r="I84" s="16" t="n">
        <f aca="false">(G84+H84)/2</f>
        <v>0.00222581018518519</v>
      </c>
    </row>
    <row r="85" customFormat="false" ht="12" hidden="false" customHeight="false" outlineLevel="0" collapsed="false">
      <c r="A85" s="1" t="n">
        <v>11</v>
      </c>
      <c r="B85" s="15" t="s">
        <v>97</v>
      </c>
      <c r="C85" s="15" t="s">
        <v>29</v>
      </c>
      <c r="D85" s="15" t="s">
        <v>30</v>
      </c>
      <c r="E85" s="15" t="n">
        <v>1997</v>
      </c>
      <c r="F85" s="14" t="s">
        <v>74</v>
      </c>
      <c r="G85" s="16" t="n">
        <v>0.00223645833333333</v>
      </c>
      <c r="H85" s="16" t="n">
        <v>0.0022349537037037</v>
      </c>
      <c r="I85" s="16" t="n">
        <f aca="false">(G85+H85)/2</f>
        <v>0.00223570601851852</v>
      </c>
    </row>
    <row r="86" customFormat="false" ht="12" hidden="false" customHeight="false" outlineLevel="0" collapsed="false">
      <c r="A86" s="1" t="n">
        <v>12</v>
      </c>
      <c r="B86" s="1" t="s">
        <v>98</v>
      </c>
      <c r="C86" s="1" t="s">
        <v>34</v>
      </c>
      <c r="D86" s="1" t="s">
        <v>35</v>
      </c>
      <c r="E86" s="1" t="n">
        <v>1997</v>
      </c>
      <c r="F86" s="1" t="s">
        <v>74</v>
      </c>
      <c r="G86" s="16" t="n">
        <v>0.00227789351851852</v>
      </c>
      <c r="H86" s="16" t="n">
        <v>0.00228356481481481</v>
      </c>
      <c r="I86" s="16" t="n">
        <f aca="false">(G86+H86)/2</f>
        <v>0.00228072916666667</v>
      </c>
    </row>
    <row r="87" customFormat="false" ht="12" hidden="false" customHeight="false" outlineLevel="0" collapsed="false">
      <c r="A87" s="1" t="n">
        <v>13</v>
      </c>
      <c r="B87" s="15" t="s">
        <v>99</v>
      </c>
      <c r="C87" s="15" t="s">
        <v>29</v>
      </c>
      <c r="D87" s="15" t="s">
        <v>30</v>
      </c>
      <c r="E87" s="15" t="n">
        <v>1997</v>
      </c>
      <c r="F87" s="14" t="s">
        <v>74</v>
      </c>
      <c r="G87" s="16" t="n">
        <v>0.00234305555555556</v>
      </c>
      <c r="H87" s="16" t="n">
        <v>0.00234293981481481</v>
      </c>
      <c r="I87" s="16" t="n">
        <f aca="false">(G87+H87)/2</f>
        <v>0.00234299768518519</v>
      </c>
    </row>
    <row r="88" customFormat="false" ht="12" hidden="false" customHeight="false" outlineLevel="0" collapsed="false">
      <c r="A88" s="1" t="n">
        <v>14</v>
      </c>
      <c r="B88" s="14" t="s">
        <v>100</v>
      </c>
      <c r="C88" s="14" t="s">
        <v>29</v>
      </c>
      <c r="D88" s="15" t="s">
        <v>30</v>
      </c>
      <c r="E88" s="15" t="n">
        <v>1998</v>
      </c>
      <c r="F88" s="14" t="s">
        <v>74</v>
      </c>
      <c r="G88" s="16" t="n">
        <v>0.002434375</v>
      </c>
      <c r="H88" s="16" t="n">
        <v>0.00243275462962963</v>
      </c>
      <c r="I88" s="16" t="n">
        <f aca="false">(G88+H88)/2</f>
        <v>0.00243356481481481</v>
      </c>
    </row>
    <row r="89" customFormat="false" ht="12" hidden="false" customHeight="false" outlineLevel="0" collapsed="false">
      <c r="A89" s="1" t="n">
        <v>15</v>
      </c>
      <c r="B89" s="14" t="s">
        <v>101</v>
      </c>
      <c r="C89" s="14" t="s">
        <v>29</v>
      </c>
      <c r="D89" s="15" t="s">
        <v>30</v>
      </c>
      <c r="E89" s="15" t="n">
        <v>1998</v>
      </c>
      <c r="F89" s="14" t="s">
        <v>74</v>
      </c>
      <c r="G89" s="16" t="n">
        <v>0.00265208333333333</v>
      </c>
      <c r="H89" s="16" t="n">
        <v>0.00265601851851852</v>
      </c>
      <c r="I89" s="16" t="n">
        <f aca="false">(G89+H89)/2</f>
        <v>0.00265405092592593</v>
      </c>
    </row>
    <row r="91" customFormat="false" ht="12" hidden="false" customHeight="false" outlineLevel="0" collapsed="false">
      <c r="A91" s="6" t="s">
        <v>102</v>
      </c>
      <c r="B91" s="6"/>
      <c r="C91" s="6"/>
      <c r="D91" s="6"/>
      <c r="E91" s="6"/>
      <c r="F91" s="6"/>
      <c r="G91" s="6"/>
      <c r="H91" s="6"/>
      <c r="I91" s="6"/>
      <c r="J91" s="6"/>
    </row>
    <row r="92" customFormat="false" ht="12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</row>
    <row r="93" customFormat="false" ht="12" hidden="false" customHeight="false" outlineLevel="0" collapsed="false">
      <c r="A93" s="8" t="s">
        <v>6</v>
      </c>
      <c r="B93" s="8" t="s">
        <v>7</v>
      </c>
      <c r="C93" s="9" t="s">
        <v>8</v>
      </c>
      <c r="D93" s="8" t="s">
        <v>9</v>
      </c>
      <c r="E93" s="8" t="s">
        <v>10</v>
      </c>
      <c r="F93" s="9" t="s">
        <v>11</v>
      </c>
      <c r="G93" s="9" t="s">
        <v>12</v>
      </c>
      <c r="H93" s="8" t="s">
        <v>13</v>
      </c>
    </row>
    <row r="94" customFormat="false" ht="12" hidden="false" customHeight="false" outlineLevel="0" collapsed="false">
      <c r="A94" s="1" t="n">
        <v>6</v>
      </c>
      <c r="B94" s="1" t="s">
        <v>38</v>
      </c>
      <c r="C94" s="1" t="s">
        <v>39</v>
      </c>
      <c r="D94" s="1" t="n">
        <v>200</v>
      </c>
      <c r="E94" s="1" t="s">
        <v>76</v>
      </c>
      <c r="F94" s="1" t="s">
        <v>17</v>
      </c>
      <c r="G94" s="1" t="s">
        <v>77</v>
      </c>
      <c r="H94" s="1" t="s">
        <v>40</v>
      </c>
      <c r="I94" s="3"/>
    </row>
    <row r="95" customFormat="false" ht="12" hidden="false" customHeight="false" outlineLevel="0" collapsed="false">
      <c r="A95" s="3" t="s">
        <v>20</v>
      </c>
      <c r="B95" s="3" t="s">
        <v>21</v>
      </c>
      <c r="C95" s="3" t="s">
        <v>22</v>
      </c>
      <c r="D95" s="3" t="s">
        <v>23</v>
      </c>
      <c r="E95" s="3" t="s">
        <v>24</v>
      </c>
      <c r="F95" s="3" t="s">
        <v>7</v>
      </c>
      <c r="G95" s="3" t="s">
        <v>25</v>
      </c>
      <c r="H95" s="13" t="s">
        <v>26</v>
      </c>
      <c r="I95" s="13" t="s">
        <v>27</v>
      </c>
    </row>
    <row r="96" customFormat="false" ht="12" hidden="false" customHeight="false" outlineLevel="0" collapsed="false">
      <c r="A96" s="1" t="n">
        <v>1</v>
      </c>
      <c r="B96" s="1" t="s">
        <v>41</v>
      </c>
      <c r="C96" s="1" t="s">
        <v>34</v>
      </c>
      <c r="D96" s="1" t="s">
        <v>35</v>
      </c>
      <c r="E96" s="1" t="n">
        <v>1996</v>
      </c>
      <c r="F96" s="1" t="s">
        <v>38</v>
      </c>
      <c r="G96" s="16" t="n">
        <v>0.00148611111111111</v>
      </c>
      <c r="H96" s="16" t="n">
        <v>0.00148611111111111</v>
      </c>
      <c r="I96" s="16" t="n">
        <f aca="false">(G96+H96)/2</f>
        <v>0.00148611111111111</v>
      </c>
    </row>
    <row r="97" customFormat="false" ht="12" hidden="false" customHeight="false" outlineLevel="0" collapsed="false">
      <c r="A97" s="1" t="n">
        <v>2</v>
      </c>
      <c r="B97" s="1" t="s">
        <v>49</v>
      </c>
      <c r="C97" s="1" t="s">
        <v>47</v>
      </c>
      <c r="D97" s="1" t="s">
        <v>35</v>
      </c>
      <c r="E97" s="1" t="n">
        <v>1995</v>
      </c>
      <c r="F97" s="1" t="s">
        <v>38</v>
      </c>
      <c r="G97" s="16" t="n">
        <v>0.00164305555555556</v>
      </c>
      <c r="H97" s="16" t="n">
        <v>0.00164328703703704</v>
      </c>
      <c r="I97" s="16" t="n">
        <f aca="false">(G97+H97)/2</f>
        <v>0.0016431712962963</v>
      </c>
    </row>
    <row r="98" customFormat="false" ht="12" hidden="false" customHeight="false" outlineLevel="0" collapsed="false">
      <c r="A98" s="1" t="n">
        <v>3</v>
      </c>
      <c r="B98" s="1" t="s">
        <v>103</v>
      </c>
      <c r="C98" s="1" t="s">
        <v>47</v>
      </c>
      <c r="D98" s="1" t="s">
        <v>35</v>
      </c>
      <c r="E98" s="1" t="n">
        <v>1996</v>
      </c>
      <c r="F98" s="1" t="s">
        <v>38</v>
      </c>
      <c r="G98" s="16" t="n">
        <v>0.00167060185185185</v>
      </c>
      <c r="H98" s="16" t="n">
        <v>0.00166956018518519</v>
      </c>
      <c r="I98" s="16" t="n">
        <f aca="false">(G98+H98)/2</f>
        <v>0.00167008101851852</v>
      </c>
    </row>
    <row r="99" customFormat="false" ht="12" hidden="false" customHeight="false" outlineLevel="0" collapsed="false">
      <c r="A99" s="1" t="n">
        <v>4</v>
      </c>
      <c r="B99" s="1" t="s">
        <v>46</v>
      </c>
      <c r="C99" s="1" t="s">
        <v>47</v>
      </c>
      <c r="D99" s="1" t="s">
        <v>35</v>
      </c>
      <c r="E99" s="1" t="n">
        <v>1996</v>
      </c>
      <c r="F99" s="1" t="s">
        <v>38</v>
      </c>
      <c r="G99" s="16" t="n">
        <v>0.00168888888888889</v>
      </c>
      <c r="H99" s="16" t="n">
        <v>0.00168831018518519</v>
      </c>
      <c r="I99" s="16" t="n">
        <f aca="false">(G99+H99)/2</f>
        <v>0.00168859953703704</v>
      </c>
    </row>
    <row r="100" customFormat="false" ht="12" hidden="false" customHeight="false" outlineLevel="0" collapsed="false">
      <c r="A100" s="1" t="n">
        <v>5</v>
      </c>
      <c r="B100" s="1" t="s">
        <v>104</v>
      </c>
      <c r="C100" s="1" t="s">
        <v>34</v>
      </c>
      <c r="D100" s="1" t="s">
        <v>35</v>
      </c>
      <c r="E100" s="1" t="n">
        <v>1996</v>
      </c>
      <c r="F100" s="1" t="s">
        <v>38</v>
      </c>
      <c r="G100" s="16" t="n">
        <v>0.00169085648148148</v>
      </c>
      <c r="H100" s="16" t="n">
        <v>0.00168958333333333</v>
      </c>
      <c r="I100" s="16" t="n">
        <f aca="false">(G100+H100)/2</f>
        <v>0.00169021990740741</v>
      </c>
    </row>
    <row r="101" customFormat="false" ht="12" hidden="false" customHeight="false" outlineLevel="0" collapsed="false">
      <c r="A101" s="1" t="n">
        <v>6</v>
      </c>
      <c r="B101" s="14" t="s">
        <v>42</v>
      </c>
      <c r="C101" s="14" t="s">
        <v>29</v>
      </c>
      <c r="D101" s="15" t="s">
        <v>30</v>
      </c>
      <c r="E101" s="15" t="n">
        <v>1996</v>
      </c>
      <c r="F101" s="14" t="s">
        <v>38</v>
      </c>
      <c r="G101" s="16" t="n">
        <v>0.00175127314814815</v>
      </c>
      <c r="H101" s="16" t="n">
        <v>0.0017462962962963</v>
      </c>
      <c r="I101" s="16" t="n">
        <f aca="false">(G101+H101)/2</f>
        <v>0.00174878472222222</v>
      </c>
    </row>
    <row r="102" customFormat="false" ht="12" hidden="false" customHeight="false" outlineLevel="0" collapsed="false">
      <c r="A102" s="1" t="n">
        <v>7</v>
      </c>
      <c r="B102" s="1" t="s">
        <v>50</v>
      </c>
      <c r="C102" s="1" t="s">
        <v>47</v>
      </c>
      <c r="D102" s="1" t="s">
        <v>35</v>
      </c>
      <c r="E102" s="1" t="n">
        <v>1995</v>
      </c>
      <c r="F102" s="1" t="s">
        <v>38</v>
      </c>
      <c r="G102" s="16" t="n">
        <v>0.00177060185185185</v>
      </c>
      <c r="H102" s="16" t="n">
        <v>0.00176898148148148</v>
      </c>
      <c r="I102" s="16" t="n">
        <f aca="false">(G102+H102)/2</f>
        <v>0.00176979166666667</v>
      </c>
    </row>
    <row r="103" customFormat="false" ht="12" hidden="false" customHeight="false" outlineLevel="0" collapsed="false">
      <c r="A103" s="1" t="n">
        <v>8</v>
      </c>
      <c r="B103" s="1" t="s">
        <v>43</v>
      </c>
      <c r="C103" s="1" t="s">
        <v>44</v>
      </c>
      <c r="D103" s="1" t="s">
        <v>45</v>
      </c>
      <c r="E103" s="1" t="n">
        <v>1995</v>
      </c>
      <c r="F103" s="1" t="s">
        <v>38</v>
      </c>
      <c r="G103" s="16" t="n">
        <v>0.0019568287037037</v>
      </c>
      <c r="H103" s="16" t="n">
        <v>0.00195335648148148</v>
      </c>
      <c r="I103" s="16" t="n">
        <f aca="false">(G103+H103)/2</f>
        <v>0.00195509259259259</v>
      </c>
    </row>
    <row r="104" customFormat="false" ht="12" hidden="false" customHeight="false" outlineLevel="0" collapsed="false">
      <c r="A104" s="1" t="n">
        <v>9</v>
      </c>
      <c r="B104" s="1" t="s">
        <v>48</v>
      </c>
      <c r="C104" s="1" t="s">
        <v>44</v>
      </c>
      <c r="D104" s="1" t="s">
        <v>45</v>
      </c>
      <c r="E104" s="1" t="n">
        <v>1995</v>
      </c>
      <c r="F104" s="1" t="s">
        <v>38</v>
      </c>
      <c r="G104" s="16" t="n">
        <v>0.00215902777777778</v>
      </c>
      <c r="H104" s="16" t="n">
        <v>0.00216134259259259</v>
      </c>
      <c r="I104" s="16" t="n">
        <f aca="false">(G104+H104)/2</f>
        <v>0.00216018518518519</v>
      </c>
    </row>
    <row r="105" customFormat="false" ht="12" hidden="false" customHeight="false" outlineLevel="0" collapsed="false">
      <c r="A105" s="1" t="n">
        <v>10</v>
      </c>
      <c r="B105" s="14" t="s">
        <v>105</v>
      </c>
      <c r="C105" s="14" t="s">
        <v>29</v>
      </c>
      <c r="D105" s="15" t="s">
        <v>30</v>
      </c>
      <c r="E105" s="15" t="n">
        <v>1995</v>
      </c>
      <c r="F105" s="1" t="s">
        <v>38</v>
      </c>
      <c r="G105" s="16" t="n">
        <v>0.00229837962962963</v>
      </c>
      <c r="H105" s="16" t="n">
        <v>0.00230011574074074</v>
      </c>
      <c r="I105" s="16" t="n">
        <f aca="false">(G105+H105)/2</f>
        <v>0.00229924768518519</v>
      </c>
    </row>
    <row r="106" customFormat="false" ht="12" hidden="false" customHeight="false" outlineLevel="0" collapsed="false">
      <c r="A106" s="19"/>
      <c r="E106" s="16"/>
      <c r="F106" s="16"/>
      <c r="G106" s="16"/>
      <c r="H106" s="16"/>
    </row>
    <row r="107" customFormat="false" ht="142.5" hidden="false" customHeight="true" outlineLevel="0" collapsed="false">
      <c r="M107" s="5"/>
      <c r="N107" s="5"/>
      <c r="O107" s="5"/>
      <c r="P107" s="5"/>
      <c r="Q107" s="5"/>
      <c r="R107" s="5"/>
      <c r="S107" s="5"/>
      <c r="T107" s="5"/>
    </row>
    <row r="108" customFormat="false" ht="12" hidden="false" customHeight="false" outlineLevel="0" collapsed="false">
      <c r="A108" s="6" t="s">
        <v>106</v>
      </c>
      <c r="B108" s="6"/>
      <c r="C108" s="6"/>
      <c r="D108" s="6"/>
      <c r="E108" s="6"/>
      <c r="F108" s="6"/>
      <c r="G108" s="6"/>
      <c r="H108" s="6"/>
      <c r="I108" s="6"/>
      <c r="J108" s="6"/>
    </row>
    <row r="109" customFormat="false" ht="12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</row>
    <row r="110" customFormat="false" ht="12" hidden="false" customHeight="false" outlineLevel="0" collapsed="false">
      <c r="A110" s="8" t="s">
        <v>6</v>
      </c>
      <c r="B110" s="8" t="s">
        <v>7</v>
      </c>
      <c r="C110" s="9" t="s">
        <v>8</v>
      </c>
      <c r="D110" s="8" t="s">
        <v>9</v>
      </c>
      <c r="E110" s="8" t="s">
        <v>10</v>
      </c>
      <c r="F110" s="9" t="s">
        <v>11</v>
      </c>
      <c r="G110" s="9" t="s">
        <v>12</v>
      </c>
      <c r="H110" s="8" t="s">
        <v>13</v>
      </c>
    </row>
    <row r="111" customFormat="false" ht="12" hidden="false" customHeight="false" outlineLevel="0" collapsed="false">
      <c r="A111" s="1" t="n">
        <v>7</v>
      </c>
      <c r="B111" s="1" t="s">
        <v>38</v>
      </c>
      <c r="C111" s="1" t="s">
        <v>39</v>
      </c>
      <c r="D111" s="1" t="n">
        <v>200</v>
      </c>
      <c r="E111" s="1" t="s">
        <v>76</v>
      </c>
      <c r="F111" s="1" t="s">
        <v>17</v>
      </c>
      <c r="G111" s="1" t="s">
        <v>77</v>
      </c>
      <c r="H111" s="1" t="s">
        <v>57</v>
      </c>
      <c r="I111" s="3"/>
    </row>
    <row r="112" customFormat="false" ht="12" hidden="false" customHeight="false" outlineLevel="0" collapsed="false">
      <c r="A112" s="3" t="s">
        <v>20</v>
      </c>
      <c r="B112" s="3" t="s">
        <v>21</v>
      </c>
      <c r="C112" s="3" t="s">
        <v>22</v>
      </c>
      <c r="D112" s="3" t="s">
        <v>23</v>
      </c>
      <c r="E112" s="3" t="s">
        <v>24</v>
      </c>
      <c r="F112" s="3" t="s">
        <v>7</v>
      </c>
      <c r="G112" s="3" t="s">
        <v>25</v>
      </c>
      <c r="H112" s="13" t="s">
        <v>26</v>
      </c>
      <c r="I112" s="13" t="s">
        <v>27</v>
      </c>
    </row>
    <row r="113" customFormat="false" ht="12" hidden="false" customHeight="false" outlineLevel="0" collapsed="false">
      <c r="A113" s="1" t="n">
        <v>1</v>
      </c>
      <c r="B113" s="1" t="s">
        <v>61</v>
      </c>
      <c r="C113" s="1" t="s">
        <v>47</v>
      </c>
      <c r="D113" s="1" t="s">
        <v>35</v>
      </c>
      <c r="E113" s="1" t="n">
        <v>1996</v>
      </c>
      <c r="F113" s="1" t="s">
        <v>38</v>
      </c>
      <c r="G113" s="16" t="n">
        <v>0.00148622685185185</v>
      </c>
      <c r="H113" s="16" t="n">
        <v>0.00148715277777778</v>
      </c>
      <c r="I113" s="16" t="n">
        <f aca="false">(G113+H113)/2</f>
        <v>0.00148668981481481</v>
      </c>
    </row>
    <row r="114" customFormat="false" ht="12" hidden="false" customHeight="false" outlineLevel="0" collapsed="false">
      <c r="A114" s="1" t="n">
        <v>2</v>
      </c>
      <c r="B114" s="1" t="s">
        <v>58</v>
      </c>
      <c r="C114" s="1" t="s">
        <v>34</v>
      </c>
      <c r="D114" s="1" t="s">
        <v>35</v>
      </c>
      <c r="E114" s="1" t="n">
        <v>1995</v>
      </c>
      <c r="F114" s="1" t="s">
        <v>38</v>
      </c>
      <c r="G114" s="16" t="n">
        <v>0.00157951388888889</v>
      </c>
      <c r="H114" s="16" t="n">
        <v>0.00157696759259259</v>
      </c>
      <c r="I114" s="16" t="n">
        <f aca="false">(G114+H114)/2</f>
        <v>0.00157824074074074</v>
      </c>
    </row>
    <row r="115" customFormat="false" ht="12" hidden="false" customHeight="false" outlineLevel="0" collapsed="false">
      <c r="A115" s="1" t="n">
        <v>3</v>
      </c>
      <c r="B115" s="1" t="s">
        <v>62</v>
      </c>
      <c r="C115" s="1" t="s">
        <v>34</v>
      </c>
      <c r="D115" s="1" t="s">
        <v>35</v>
      </c>
      <c r="E115" s="1" t="n">
        <v>1995</v>
      </c>
      <c r="F115" s="1" t="s">
        <v>38</v>
      </c>
      <c r="G115" s="16" t="n">
        <v>0.00163194444444444</v>
      </c>
      <c r="H115" s="16" t="n">
        <v>0.00163217592592593</v>
      </c>
      <c r="I115" s="16" t="n">
        <f aca="false">(G115+H115)/2</f>
        <v>0.00163206018518519</v>
      </c>
    </row>
    <row r="116" customFormat="false" ht="12" hidden="false" customHeight="false" outlineLevel="0" collapsed="false">
      <c r="A116" s="1" t="n">
        <v>4</v>
      </c>
      <c r="B116" s="1" t="s">
        <v>68</v>
      </c>
      <c r="C116" s="1" t="s">
        <v>47</v>
      </c>
      <c r="D116" s="1" t="s">
        <v>35</v>
      </c>
      <c r="E116" s="1" t="n">
        <v>1996</v>
      </c>
      <c r="F116" s="1" t="s">
        <v>38</v>
      </c>
      <c r="G116" s="16" t="n">
        <v>0.00169293981481481</v>
      </c>
      <c r="H116" s="16" t="n">
        <v>0.00169189814814815</v>
      </c>
      <c r="I116" s="16" t="n">
        <f aca="false">(G116+H116)/2</f>
        <v>0.00169241898148148</v>
      </c>
    </row>
    <row r="117" customFormat="false" ht="12" hidden="false" customHeight="false" outlineLevel="0" collapsed="false">
      <c r="A117" s="1" t="n">
        <v>5</v>
      </c>
      <c r="B117" s="14" t="s">
        <v>60</v>
      </c>
      <c r="C117" s="14" t="s">
        <v>29</v>
      </c>
      <c r="D117" s="15" t="s">
        <v>30</v>
      </c>
      <c r="E117" s="15" t="n">
        <v>1996</v>
      </c>
      <c r="F117" s="14" t="s">
        <v>38</v>
      </c>
      <c r="G117" s="16" t="n">
        <v>0.00170115740740741</v>
      </c>
      <c r="H117" s="16" t="n">
        <v>0.00170034722222222</v>
      </c>
      <c r="I117" s="16" t="n">
        <f aca="false">(G117+H117)/2</f>
        <v>0.00170075231481481</v>
      </c>
    </row>
    <row r="118" customFormat="false" ht="12" hidden="false" customHeight="false" outlineLevel="0" collapsed="false">
      <c r="A118" s="1" t="n">
        <v>6</v>
      </c>
      <c r="B118" s="14" t="s">
        <v>66</v>
      </c>
      <c r="C118" s="14" t="s">
        <v>29</v>
      </c>
      <c r="D118" s="15" t="s">
        <v>30</v>
      </c>
      <c r="E118" s="15" t="n">
        <v>1995</v>
      </c>
      <c r="F118" s="14" t="s">
        <v>38</v>
      </c>
      <c r="G118" s="16" t="n">
        <v>0.00175162037037037</v>
      </c>
      <c r="H118" s="16" t="n">
        <v>0.00175231481481481</v>
      </c>
      <c r="I118" s="16" t="n">
        <f aca="false">(G118+H118)/2</f>
        <v>0.00175196759259259</v>
      </c>
    </row>
    <row r="119" customFormat="false" ht="12" hidden="false" customHeight="false" outlineLevel="0" collapsed="false">
      <c r="A119" s="1" t="n">
        <v>7</v>
      </c>
      <c r="B119" s="14" t="s">
        <v>63</v>
      </c>
      <c r="C119" s="14" t="s">
        <v>29</v>
      </c>
      <c r="D119" s="15" t="s">
        <v>30</v>
      </c>
      <c r="E119" s="15" t="n">
        <v>1995</v>
      </c>
      <c r="F119" s="14" t="s">
        <v>38</v>
      </c>
      <c r="G119" s="16" t="n">
        <v>0.00190185185185185</v>
      </c>
      <c r="H119" s="16" t="n">
        <v>0.00164814814814815</v>
      </c>
      <c r="I119" s="16" t="n">
        <f aca="false">(G119+H119)/2</f>
        <v>0.001775</v>
      </c>
    </row>
    <row r="120" customFormat="false" ht="12" hidden="false" customHeight="false" outlineLevel="0" collapsed="false">
      <c r="A120" s="1" t="n">
        <v>8</v>
      </c>
      <c r="B120" s="14" t="s">
        <v>67</v>
      </c>
      <c r="C120" s="14" t="s">
        <v>29</v>
      </c>
      <c r="D120" s="15" t="s">
        <v>30</v>
      </c>
      <c r="E120" s="15" t="n">
        <v>1996</v>
      </c>
      <c r="F120" s="14" t="s">
        <v>38</v>
      </c>
      <c r="G120" s="16" t="n">
        <v>0.00183217592592593</v>
      </c>
      <c r="H120" s="16" t="n">
        <v>0.0018306712962963</v>
      </c>
      <c r="I120" s="16" t="n">
        <f aca="false">(G120+H120)/2</f>
        <v>0.00183142361111111</v>
      </c>
    </row>
    <row r="121" customFormat="false" ht="12" hidden="false" customHeight="false" outlineLevel="0" collapsed="false">
      <c r="A121" s="1" t="n">
        <v>9</v>
      </c>
      <c r="B121" s="1" t="s">
        <v>69</v>
      </c>
      <c r="C121" s="1" t="s">
        <v>47</v>
      </c>
      <c r="D121" s="16" t="s">
        <v>35</v>
      </c>
      <c r="E121" s="15" t="n">
        <v>1996</v>
      </c>
      <c r="F121" s="16" t="s">
        <v>38</v>
      </c>
      <c r="G121" s="16" t="n">
        <v>0.00185289351851852</v>
      </c>
      <c r="H121" s="16" t="n">
        <v>0.00185381944444444</v>
      </c>
      <c r="I121" s="16" t="n">
        <f aca="false">(G121+H121)/2</f>
        <v>0.00185335648148148</v>
      </c>
    </row>
    <row r="122" customFormat="false" ht="12" hidden="false" customHeight="false" outlineLevel="0" collapsed="false">
      <c r="A122" s="1" t="n">
        <v>10</v>
      </c>
      <c r="B122" s="14" t="s">
        <v>59</v>
      </c>
      <c r="C122" s="14" t="s">
        <v>29</v>
      </c>
      <c r="D122" s="15" t="s">
        <v>30</v>
      </c>
      <c r="E122" s="15" t="n">
        <v>1995</v>
      </c>
      <c r="F122" s="14" t="s">
        <v>38</v>
      </c>
      <c r="G122" s="16" t="n">
        <v>0.00185601851851852</v>
      </c>
      <c r="H122" s="16" t="n">
        <v>0.00186041666666667</v>
      </c>
      <c r="I122" s="16" t="n">
        <f aca="false">(G122+H122)/2</f>
        <v>0.00185821759259259</v>
      </c>
    </row>
    <row r="123" customFormat="false" ht="12" hidden="false" customHeight="false" outlineLevel="0" collapsed="false">
      <c r="A123" s="1" t="n">
        <v>11</v>
      </c>
      <c r="B123" s="14" t="s">
        <v>64</v>
      </c>
      <c r="C123" s="14" t="s">
        <v>29</v>
      </c>
      <c r="D123" s="15" t="s">
        <v>30</v>
      </c>
      <c r="E123" s="15" t="n">
        <v>1996</v>
      </c>
      <c r="F123" s="14" t="s">
        <v>38</v>
      </c>
      <c r="G123" s="16" t="n">
        <v>0.00194259259259259</v>
      </c>
      <c r="H123" s="16" t="n">
        <v>0.00194363425925926</v>
      </c>
      <c r="I123" s="16" t="n">
        <f aca="false">(G123+H123)/2</f>
        <v>0.00194311342592593</v>
      </c>
    </row>
    <row r="124" customFormat="false" ht="12" hidden="false" customHeight="false" outlineLevel="0" collapsed="false">
      <c r="A124" s="1" t="n">
        <v>12</v>
      </c>
      <c r="B124" s="14" t="s">
        <v>72</v>
      </c>
      <c r="C124" s="14" t="s">
        <v>29</v>
      </c>
      <c r="D124" s="15" t="s">
        <v>30</v>
      </c>
      <c r="E124" s="15" t="n">
        <v>1996</v>
      </c>
      <c r="F124" s="14" t="s">
        <v>38</v>
      </c>
      <c r="G124" s="16" t="n">
        <v>0.00254525462962963</v>
      </c>
      <c r="H124" s="16" t="n">
        <v>0.00247685185185185</v>
      </c>
      <c r="I124" s="16" t="n">
        <f aca="false">(G124+H124)/2</f>
        <v>0.00251105324074074</v>
      </c>
    </row>
    <row r="125" customFormat="false" ht="12" hidden="false" customHeight="false" outlineLevel="0" collapsed="false">
      <c r="A125" s="19"/>
      <c r="E125" s="16"/>
      <c r="F125" s="16"/>
      <c r="G125" s="16"/>
      <c r="H125" s="16"/>
    </row>
    <row r="126" customFormat="false" ht="12" hidden="false" customHeight="false" outlineLevel="0" collapsed="false">
      <c r="A126" s="6" t="s">
        <v>107</v>
      </c>
      <c r="B126" s="6"/>
      <c r="C126" s="6"/>
      <c r="D126" s="6"/>
      <c r="E126" s="6"/>
      <c r="F126" s="6"/>
      <c r="G126" s="6"/>
      <c r="H126" s="6"/>
      <c r="I126" s="6"/>
      <c r="J126" s="6"/>
    </row>
    <row r="127" customFormat="false" ht="12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</row>
    <row r="128" customFormat="false" ht="12" hidden="false" customHeight="false" outlineLevel="0" collapsed="false">
      <c r="A128" s="8" t="s">
        <v>6</v>
      </c>
      <c r="B128" s="8" t="s">
        <v>7</v>
      </c>
      <c r="C128" s="9" t="s">
        <v>8</v>
      </c>
      <c r="D128" s="8" t="s">
        <v>9</v>
      </c>
      <c r="E128" s="8" t="s">
        <v>10</v>
      </c>
      <c r="F128" s="9" t="s">
        <v>11</v>
      </c>
      <c r="G128" s="9" t="s">
        <v>12</v>
      </c>
      <c r="H128" s="8" t="s">
        <v>13</v>
      </c>
    </row>
    <row r="129" customFormat="false" ht="12" hidden="false" customHeight="false" outlineLevel="0" collapsed="false">
      <c r="A129" s="1" t="n">
        <v>8</v>
      </c>
      <c r="B129" s="1" t="s">
        <v>108</v>
      </c>
      <c r="C129" s="1" t="s">
        <v>109</v>
      </c>
      <c r="D129" s="1" t="n">
        <v>200</v>
      </c>
      <c r="E129" s="1" t="s">
        <v>76</v>
      </c>
      <c r="F129" s="1" t="s">
        <v>110</v>
      </c>
      <c r="G129" s="1" t="s">
        <v>111</v>
      </c>
      <c r="H129" s="1" t="s">
        <v>40</v>
      </c>
      <c r="I129" s="3"/>
    </row>
    <row r="130" customFormat="false" ht="12" hidden="false" customHeight="false" outlineLevel="0" collapsed="false">
      <c r="A130" s="3" t="s">
        <v>20</v>
      </c>
      <c r="B130" s="3" t="s">
        <v>21</v>
      </c>
      <c r="C130" s="3" t="s">
        <v>22</v>
      </c>
      <c r="D130" s="3" t="s">
        <v>23</v>
      </c>
      <c r="E130" s="3" t="s">
        <v>24</v>
      </c>
      <c r="F130" s="3" t="s">
        <v>7</v>
      </c>
      <c r="G130" s="3" t="s">
        <v>25</v>
      </c>
      <c r="H130" s="13" t="s">
        <v>26</v>
      </c>
      <c r="I130" s="13" t="s">
        <v>27</v>
      </c>
    </row>
    <row r="131" customFormat="false" ht="12" hidden="false" customHeight="false" outlineLevel="0" collapsed="false">
      <c r="A131" s="1" t="n">
        <v>1</v>
      </c>
      <c r="B131" s="14" t="s">
        <v>112</v>
      </c>
      <c r="C131" s="14" t="s">
        <v>34</v>
      </c>
      <c r="D131" s="14" t="s">
        <v>35</v>
      </c>
      <c r="E131" s="15" t="n">
        <v>1993</v>
      </c>
      <c r="F131" s="14" t="s">
        <v>108</v>
      </c>
      <c r="G131" s="16" t="n">
        <v>0.00148402777777778</v>
      </c>
      <c r="H131" s="16" t="n">
        <v>0.00171377314814815</v>
      </c>
      <c r="I131" s="16" t="n">
        <f aca="false">(G131+H131)/2</f>
        <v>0.00159890046296296</v>
      </c>
    </row>
    <row r="132" customFormat="false" ht="12" hidden="false" customHeight="false" outlineLevel="0" collapsed="false">
      <c r="A132" s="1" t="n">
        <v>2</v>
      </c>
      <c r="B132" s="14" t="s">
        <v>113</v>
      </c>
      <c r="C132" s="14" t="s">
        <v>114</v>
      </c>
      <c r="D132" s="14" t="s">
        <v>94</v>
      </c>
      <c r="E132" s="15" t="n">
        <v>1993</v>
      </c>
      <c r="F132" s="14" t="s">
        <v>108</v>
      </c>
      <c r="G132" s="16" t="n">
        <v>0.00164351851851852</v>
      </c>
      <c r="H132" s="16" t="n">
        <v>0.00164456018518519</v>
      </c>
      <c r="I132" s="16" t="n">
        <f aca="false">(G132+H132)/2</f>
        <v>0.00164403935185185</v>
      </c>
    </row>
    <row r="133" customFormat="false" ht="12" hidden="false" customHeight="false" outlineLevel="0" collapsed="false">
      <c r="A133" s="1" t="n">
        <v>3</v>
      </c>
      <c r="B133" s="14" t="s">
        <v>115</v>
      </c>
      <c r="C133" s="14" t="s">
        <v>116</v>
      </c>
      <c r="D133" s="14" t="s">
        <v>117</v>
      </c>
      <c r="E133" s="15" t="n">
        <v>1993</v>
      </c>
      <c r="F133" s="14" t="s">
        <v>108</v>
      </c>
      <c r="G133" s="16" t="n">
        <v>0.00165590277777778</v>
      </c>
      <c r="H133" s="16" t="n">
        <v>0.00165625</v>
      </c>
      <c r="I133" s="16" t="n">
        <f aca="false">(G133+H133)/2</f>
        <v>0.00165607638888889</v>
      </c>
    </row>
    <row r="134" customFormat="false" ht="12" hidden="false" customHeight="false" outlineLevel="0" collapsed="false">
      <c r="A134" s="1" t="n">
        <v>4</v>
      </c>
      <c r="B134" s="14" t="s">
        <v>118</v>
      </c>
      <c r="C134" s="14" t="s">
        <v>114</v>
      </c>
      <c r="D134" s="14" t="s">
        <v>94</v>
      </c>
      <c r="E134" s="15" t="n">
        <v>1993</v>
      </c>
      <c r="F134" s="14" t="s">
        <v>108</v>
      </c>
      <c r="G134" s="16" t="n">
        <v>0.00202141203703704</v>
      </c>
      <c r="H134" s="16" t="n">
        <v>0.00202071759259259</v>
      </c>
      <c r="I134" s="16" t="n">
        <f aca="false">(G134+H134)/2</f>
        <v>0.00202106481481482</v>
      </c>
    </row>
    <row r="136" customFormat="false" ht="12" hidden="false" customHeight="false" outlineLevel="0" collapsed="false">
      <c r="A136" s="6" t="s">
        <v>119</v>
      </c>
      <c r="B136" s="6"/>
      <c r="C136" s="6"/>
      <c r="D136" s="6"/>
      <c r="E136" s="6"/>
      <c r="F136" s="6"/>
      <c r="G136" s="6"/>
      <c r="H136" s="6"/>
      <c r="I136" s="6"/>
      <c r="J136" s="6"/>
    </row>
    <row r="137" customFormat="false" ht="12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</row>
    <row r="138" customFormat="false" ht="12" hidden="false" customHeight="false" outlineLevel="0" collapsed="false">
      <c r="A138" s="8" t="s">
        <v>6</v>
      </c>
      <c r="B138" s="8" t="s">
        <v>7</v>
      </c>
      <c r="C138" s="9" t="s">
        <v>8</v>
      </c>
      <c r="D138" s="8" t="s">
        <v>9</v>
      </c>
      <c r="E138" s="8" t="s">
        <v>10</v>
      </c>
      <c r="F138" s="9" t="s">
        <v>11</v>
      </c>
      <c r="G138" s="9" t="s">
        <v>12</v>
      </c>
      <c r="H138" s="8" t="s">
        <v>13</v>
      </c>
    </row>
    <row r="139" customFormat="false" ht="12" hidden="false" customHeight="false" outlineLevel="0" collapsed="false">
      <c r="A139" s="1" t="n">
        <v>10</v>
      </c>
      <c r="B139" s="1" t="s">
        <v>120</v>
      </c>
      <c r="C139" s="1" t="s">
        <v>121</v>
      </c>
      <c r="D139" s="1" t="n">
        <v>200</v>
      </c>
      <c r="E139" s="1" t="s">
        <v>76</v>
      </c>
      <c r="F139" s="1" t="s">
        <v>110</v>
      </c>
      <c r="G139" s="1" t="s">
        <v>111</v>
      </c>
      <c r="H139" s="1" t="s">
        <v>40</v>
      </c>
      <c r="I139" s="3"/>
    </row>
    <row r="140" customFormat="false" ht="12" hidden="false" customHeight="false" outlineLevel="0" collapsed="false">
      <c r="A140" s="3" t="s">
        <v>20</v>
      </c>
      <c r="B140" s="3" t="s">
        <v>21</v>
      </c>
      <c r="C140" s="3" t="s">
        <v>22</v>
      </c>
      <c r="D140" s="3" t="s">
        <v>23</v>
      </c>
      <c r="E140" s="3" t="s">
        <v>24</v>
      </c>
      <c r="F140" s="3" t="s">
        <v>7</v>
      </c>
      <c r="G140" s="3" t="s">
        <v>25</v>
      </c>
      <c r="H140" s="13" t="s">
        <v>26</v>
      </c>
      <c r="I140" s="13" t="s">
        <v>27</v>
      </c>
    </row>
    <row r="141" customFormat="false" ht="12" hidden="false" customHeight="false" outlineLevel="0" collapsed="false">
      <c r="A141" s="1" t="n">
        <v>1</v>
      </c>
      <c r="B141" s="14" t="s">
        <v>122</v>
      </c>
      <c r="C141" s="14" t="s">
        <v>114</v>
      </c>
      <c r="D141" s="14" t="s">
        <v>94</v>
      </c>
      <c r="E141" s="15" t="n">
        <v>1991</v>
      </c>
      <c r="F141" s="14" t="s">
        <v>120</v>
      </c>
      <c r="G141" s="16" t="n">
        <v>0.00145069444444444</v>
      </c>
      <c r="H141" s="16" t="n">
        <v>0.00143518518518519</v>
      </c>
      <c r="I141" s="16" t="n">
        <f aca="false">(G141+H141)/2</f>
        <v>0.00144293981481481</v>
      </c>
    </row>
    <row r="142" customFormat="false" ht="12" hidden="false" customHeight="false" outlineLevel="0" collapsed="false">
      <c r="A142" s="1" t="n">
        <v>2</v>
      </c>
      <c r="B142" s="1" t="s">
        <v>123</v>
      </c>
      <c r="C142" s="1" t="s">
        <v>34</v>
      </c>
      <c r="D142" s="1" t="s">
        <v>35</v>
      </c>
      <c r="E142" s="1" t="n">
        <v>1992</v>
      </c>
      <c r="F142" s="1" t="s">
        <v>120</v>
      </c>
      <c r="G142" s="16" t="n">
        <v>0.00152847222222222</v>
      </c>
      <c r="H142" s="16" t="n">
        <v>0.00152789351851852</v>
      </c>
      <c r="I142" s="16" t="n">
        <f aca="false">(G142+H142)/2</f>
        <v>0.00152818287037037</v>
      </c>
    </row>
    <row r="143" customFormat="false" ht="12" hidden="false" customHeight="false" outlineLevel="0" collapsed="false">
      <c r="A143" s="1" t="n">
        <v>3</v>
      </c>
      <c r="B143" s="15" t="s">
        <v>124</v>
      </c>
      <c r="C143" s="15" t="s">
        <v>125</v>
      </c>
      <c r="D143" s="15" t="s">
        <v>30</v>
      </c>
      <c r="E143" s="15" t="n">
        <v>1992</v>
      </c>
      <c r="F143" s="15" t="s">
        <v>120</v>
      </c>
      <c r="G143" s="16" t="n">
        <v>0.00154930555555556</v>
      </c>
      <c r="H143" s="16" t="n">
        <v>0.00154826388888889</v>
      </c>
      <c r="I143" s="16" t="n">
        <f aca="false">(G143+H143)/2</f>
        <v>0.00154878472222222</v>
      </c>
    </row>
    <row r="145" customFormat="false" ht="12" hidden="false" customHeight="false" outlineLevel="0" collapsed="false">
      <c r="A145" s="6" t="s">
        <v>126</v>
      </c>
      <c r="B145" s="6"/>
      <c r="C145" s="6"/>
      <c r="D145" s="6"/>
      <c r="E145" s="6"/>
      <c r="F145" s="6"/>
      <c r="G145" s="6"/>
      <c r="H145" s="6"/>
      <c r="I145" s="6"/>
      <c r="J145" s="6"/>
    </row>
    <row r="146" customFormat="false" ht="12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</row>
    <row r="147" customFormat="false" ht="12" hidden="false" customHeight="false" outlineLevel="0" collapsed="false">
      <c r="A147" s="8" t="s">
        <v>6</v>
      </c>
      <c r="B147" s="8" t="s">
        <v>7</v>
      </c>
      <c r="C147" s="9" t="s">
        <v>8</v>
      </c>
      <c r="D147" s="8" t="s">
        <v>9</v>
      </c>
      <c r="E147" s="8" t="s">
        <v>10</v>
      </c>
      <c r="F147" s="9" t="s">
        <v>11</v>
      </c>
      <c r="G147" s="9" t="s">
        <v>12</v>
      </c>
      <c r="H147" s="8" t="s">
        <v>13</v>
      </c>
    </row>
    <row r="148" customFormat="false" ht="12" hidden="false" customHeight="false" outlineLevel="0" collapsed="false">
      <c r="A148" s="1" t="n">
        <v>11</v>
      </c>
      <c r="B148" s="1" t="s">
        <v>120</v>
      </c>
      <c r="C148" s="1" t="s">
        <v>121</v>
      </c>
      <c r="D148" s="1" t="n">
        <v>200</v>
      </c>
      <c r="E148" s="1" t="s">
        <v>76</v>
      </c>
      <c r="F148" s="1" t="s">
        <v>110</v>
      </c>
      <c r="G148" s="1" t="s">
        <v>111</v>
      </c>
      <c r="H148" s="1" t="s">
        <v>57</v>
      </c>
      <c r="I148" s="3"/>
    </row>
    <row r="149" customFormat="false" ht="12" hidden="false" customHeight="false" outlineLevel="0" collapsed="false">
      <c r="A149" s="3" t="s">
        <v>20</v>
      </c>
      <c r="B149" s="3" t="s">
        <v>21</v>
      </c>
      <c r="C149" s="3" t="s">
        <v>22</v>
      </c>
      <c r="D149" s="3" t="s">
        <v>23</v>
      </c>
      <c r="E149" s="3" t="s">
        <v>24</v>
      </c>
      <c r="F149" s="3" t="s">
        <v>7</v>
      </c>
      <c r="G149" s="3" t="s">
        <v>25</v>
      </c>
      <c r="H149" s="13" t="s">
        <v>26</v>
      </c>
      <c r="I149" s="13" t="s">
        <v>27</v>
      </c>
    </row>
    <row r="150" customFormat="false" ht="12" hidden="false" customHeight="false" outlineLevel="0" collapsed="false">
      <c r="A150" s="1" t="n">
        <v>1</v>
      </c>
      <c r="B150" s="14" t="s">
        <v>127</v>
      </c>
      <c r="C150" s="14" t="s">
        <v>128</v>
      </c>
      <c r="D150" s="14" t="s">
        <v>129</v>
      </c>
      <c r="E150" s="15" t="n">
        <v>1991</v>
      </c>
      <c r="F150" s="14" t="s">
        <v>120</v>
      </c>
      <c r="G150" s="16" t="n">
        <v>0.00128946759259259</v>
      </c>
      <c r="H150" s="16" t="n">
        <v>0.0012962962962963</v>
      </c>
      <c r="I150" s="16" t="n">
        <f aca="false">(G150+H150)/2</f>
        <v>0.00129288194444444</v>
      </c>
      <c r="J150" s="3" t="s">
        <v>130</v>
      </c>
    </row>
    <row r="151" customFormat="false" ht="12" hidden="false" customHeight="false" outlineLevel="0" collapsed="false">
      <c r="A151" s="1" t="n">
        <v>2</v>
      </c>
      <c r="B151" s="14" t="s">
        <v>131</v>
      </c>
      <c r="C151" s="14" t="s">
        <v>29</v>
      </c>
      <c r="D151" s="15" t="s">
        <v>30</v>
      </c>
      <c r="E151" s="15" t="n">
        <v>1992</v>
      </c>
      <c r="F151" s="14" t="s">
        <v>120</v>
      </c>
      <c r="G151" s="16" t="n">
        <v>0.00134351851851852</v>
      </c>
      <c r="H151" s="16" t="n">
        <v>0.00134375</v>
      </c>
      <c r="I151" s="16" t="n">
        <f aca="false">(G151+H151)/2</f>
        <v>0.00134363425925926</v>
      </c>
    </row>
    <row r="152" customFormat="false" ht="12" hidden="false" customHeight="false" outlineLevel="0" collapsed="false">
      <c r="A152" s="1" t="n">
        <v>3</v>
      </c>
      <c r="B152" s="14" t="s">
        <v>132</v>
      </c>
      <c r="C152" s="14" t="s">
        <v>116</v>
      </c>
      <c r="D152" s="14" t="s">
        <v>117</v>
      </c>
      <c r="E152" s="15" t="n">
        <v>1992</v>
      </c>
      <c r="F152" s="14" t="s">
        <v>120</v>
      </c>
      <c r="G152" s="16" t="n">
        <v>0.00134467592592593</v>
      </c>
      <c r="H152" s="16" t="n">
        <v>0.00134444444444444</v>
      </c>
      <c r="I152" s="16" t="n">
        <f aca="false">(G152+H152)/2</f>
        <v>0.00134456018518519</v>
      </c>
    </row>
    <row r="153" customFormat="false" ht="12" hidden="false" customHeight="false" outlineLevel="0" collapsed="false">
      <c r="A153" s="1" t="n">
        <v>4</v>
      </c>
      <c r="B153" s="1" t="s">
        <v>133</v>
      </c>
      <c r="C153" s="1" t="s">
        <v>34</v>
      </c>
      <c r="D153" s="1" t="s">
        <v>35</v>
      </c>
      <c r="E153" s="1" t="n">
        <v>1992</v>
      </c>
      <c r="F153" s="1" t="s">
        <v>120</v>
      </c>
      <c r="G153" s="16" t="n">
        <v>0.00135486111111111</v>
      </c>
      <c r="H153" s="16" t="n">
        <v>0.0013494212962963</v>
      </c>
      <c r="I153" s="16" t="n">
        <f aca="false">(G153+H153)/2</f>
        <v>0.0013521412037037</v>
      </c>
    </row>
    <row r="154" customFormat="false" ht="12" hidden="false" customHeight="false" outlineLevel="0" collapsed="false">
      <c r="A154" s="1" t="n">
        <v>5</v>
      </c>
      <c r="B154" s="1" t="s">
        <v>134</v>
      </c>
      <c r="C154" s="1" t="s">
        <v>34</v>
      </c>
      <c r="D154" s="1" t="s">
        <v>35</v>
      </c>
      <c r="E154" s="1" t="n">
        <v>1992</v>
      </c>
      <c r="F154" s="1" t="s">
        <v>120</v>
      </c>
      <c r="G154" s="16" t="n">
        <v>0.00141006944444444</v>
      </c>
      <c r="H154" s="16" t="n">
        <v>0.00141006944444444</v>
      </c>
      <c r="I154" s="16" t="n">
        <f aca="false">(G154+H154)/2</f>
        <v>0.00141006944444444</v>
      </c>
    </row>
    <row r="155" customFormat="false" ht="12" hidden="false" customHeight="false" outlineLevel="0" collapsed="false">
      <c r="A155" s="1" t="n">
        <v>6</v>
      </c>
      <c r="B155" s="14" t="s">
        <v>135</v>
      </c>
      <c r="C155" s="14" t="s">
        <v>114</v>
      </c>
      <c r="D155" s="14" t="s">
        <v>94</v>
      </c>
      <c r="E155" s="15" t="n">
        <v>1992</v>
      </c>
      <c r="F155" s="14" t="s">
        <v>120</v>
      </c>
      <c r="G155" s="16" t="n">
        <v>0.00150844907407407</v>
      </c>
      <c r="H155" s="16" t="n">
        <v>0.00150671296296296</v>
      </c>
      <c r="I155" s="16" t="n">
        <f aca="false">(G155+H155)/2</f>
        <v>0.00150758101851852</v>
      </c>
    </row>
    <row r="156" customFormat="false" ht="12" hidden="false" customHeight="false" outlineLevel="0" collapsed="false">
      <c r="A156" s="1" t="n">
        <v>7</v>
      </c>
      <c r="B156" s="1" t="s">
        <v>136</v>
      </c>
      <c r="C156" s="1" t="s">
        <v>34</v>
      </c>
      <c r="D156" s="1" t="s">
        <v>35</v>
      </c>
      <c r="E156" s="1" t="n">
        <v>1992</v>
      </c>
      <c r="F156" s="1" t="s">
        <v>120</v>
      </c>
      <c r="G156" s="16" t="n">
        <v>0.00156157407407407</v>
      </c>
      <c r="H156" s="16" t="n">
        <v>0.00156157407407407</v>
      </c>
      <c r="I156" s="16" t="n">
        <f aca="false">(G156+H156)/2</f>
        <v>0.00156157407407407</v>
      </c>
    </row>
    <row r="157" customFormat="false" ht="12" hidden="false" customHeight="false" outlineLevel="0" collapsed="false">
      <c r="A157" s="1" t="n">
        <v>8</v>
      </c>
      <c r="B157" s="14" t="s">
        <v>137</v>
      </c>
      <c r="C157" s="14" t="s">
        <v>138</v>
      </c>
      <c r="D157" s="14" t="s">
        <v>30</v>
      </c>
      <c r="E157" s="15" t="n">
        <v>1992</v>
      </c>
      <c r="F157" s="14" t="s">
        <v>120</v>
      </c>
      <c r="G157" s="16" t="n">
        <v>0.0016193287037037</v>
      </c>
      <c r="H157" s="16" t="n">
        <v>0.00162025462962963</v>
      </c>
      <c r="I157" s="16" t="n">
        <f aca="false">(G157+H157)/2</f>
        <v>0.00161979166666667</v>
      </c>
    </row>
    <row r="158" customFormat="false" ht="12" hidden="false" customHeight="false" outlineLevel="0" collapsed="false">
      <c r="A158" s="1" t="n">
        <v>9</v>
      </c>
      <c r="B158" s="1" t="s">
        <v>139</v>
      </c>
      <c r="C158" s="1" t="s">
        <v>34</v>
      </c>
      <c r="D158" s="1" t="s">
        <v>35</v>
      </c>
      <c r="E158" s="1" t="n">
        <v>1994</v>
      </c>
      <c r="F158" s="1" t="s">
        <v>108</v>
      </c>
      <c r="G158" s="16" t="n">
        <v>0.00189675925925926</v>
      </c>
      <c r="H158" s="16" t="n">
        <v>0.00189409722222222</v>
      </c>
      <c r="I158" s="16" t="n">
        <f aca="false">(G158+H158)/2</f>
        <v>0.00189542824074074</v>
      </c>
    </row>
    <row r="159" customFormat="false" ht="12" hidden="false" customHeight="false" outlineLevel="0" collapsed="false">
      <c r="G159" s="16"/>
      <c r="H159" s="16"/>
      <c r="I159" s="16"/>
    </row>
    <row r="160" customFormat="false" ht="107.25" hidden="false" customHeight="true" outlineLevel="0" collapsed="false">
      <c r="A160" s="19"/>
      <c r="E160" s="16"/>
      <c r="F160" s="16"/>
      <c r="G160" s="16"/>
      <c r="H160" s="16"/>
    </row>
    <row r="161" customFormat="false" ht="12" hidden="false" customHeight="false" outlineLevel="0" collapsed="false">
      <c r="A161" s="6" t="s">
        <v>140</v>
      </c>
      <c r="B161" s="6"/>
      <c r="C161" s="6"/>
      <c r="D161" s="6"/>
      <c r="E161" s="6"/>
      <c r="F161" s="6"/>
      <c r="G161" s="6"/>
      <c r="H161" s="6"/>
      <c r="I161" s="6"/>
      <c r="J161" s="6"/>
    </row>
    <row r="162" customFormat="false" ht="12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</row>
    <row r="163" customFormat="false" ht="12" hidden="false" customHeight="false" outlineLevel="0" collapsed="false">
      <c r="A163" s="8" t="s">
        <v>6</v>
      </c>
      <c r="B163" s="8" t="s">
        <v>7</v>
      </c>
      <c r="C163" s="9" t="s">
        <v>8</v>
      </c>
      <c r="D163" s="8" t="s">
        <v>9</v>
      </c>
      <c r="E163" s="8" t="s">
        <v>10</v>
      </c>
      <c r="F163" s="9" t="s">
        <v>11</v>
      </c>
      <c r="G163" s="9" t="s">
        <v>12</v>
      </c>
      <c r="H163" s="8" t="s">
        <v>13</v>
      </c>
    </row>
    <row r="164" customFormat="false" ht="12" hidden="false" customHeight="false" outlineLevel="0" collapsed="false">
      <c r="A164" s="1" t="n">
        <v>12</v>
      </c>
      <c r="B164" s="1" t="s">
        <v>141</v>
      </c>
      <c r="C164" s="1" t="s">
        <v>142</v>
      </c>
      <c r="D164" s="1" t="n">
        <v>200</v>
      </c>
      <c r="E164" s="1" t="s">
        <v>76</v>
      </c>
      <c r="F164" s="1" t="s">
        <v>143</v>
      </c>
      <c r="G164" s="1" t="s">
        <v>111</v>
      </c>
      <c r="H164" s="1" t="s">
        <v>40</v>
      </c>
      <c r="I164" s="3"/>
    </row>
    <row r="165" customFormat="false" ht="12" hidden="false" customHeight="false" outlineLevel="0" collapsed="false">
      <c r="A165" s="3" t="s">
        <v>20</v>
      </c>
      <c r="B165" s="3" t="s">
        <v>21</v>
      </c>
      <c r="C165" s="3" t="s">
        <v>22</v>
      </c>
      <c r="D165" s="3" t="s">
        <v>23</v>
      </c>
      <c r="E165" s="3" t="s">
        <v>24</v>
      </c>
      <c r="F165" s="3" t="s">
        <v>7</v>
      </c>
      <c r="G165" s="3" t="s">
        <v>25</v>
      </c>
      <c r="H165" s="13" t="s">
        <v>26</v>
      </c>
      <c r="I165" s="13" t="s">
        <v>27</v>
      </c>
    </row>
    <row r="166" customFormat="false" ht="12" hidden="false" customHeight="false" outlineLevel="0" collapsed="false">
      <c r="A166" s="1" t="n">
        <v>1</v>
      </c>
      <c r="B166" s="1" t="s">
        <v>144</v>
      </c>
      <c r="C166" s="1" t="s">
        <v>47</v>
      </c>
      <c r="D166" s="1" t="s">
        <v>35</v>
      </c>
      <c r="E166" s="1" t="n">
        <v>1993</v>
      </c>
      <c r="F166" s="1" t="s">
        <v>108</v>
      </c>
      <c r="G166" s="16" t="n">
        <v>0.0015900462962963</v>
      </c>
      <c r="H166" s="16" t="n">
        <v>0.00158923611111111</v>
      </c>
      <c r="I166" s="16" t="n">
        <f aca="false">(G166+H166)/2</f>
        <v>0.0015896412037037</v>
      </c>
    </row>
    <row r="167" customFormat="false" ht="12" hidden="false" customHeight="false" outlineLevel="0" collapsed="false">
      <c r="A167" s="1" t="n">
        <v>2</v>
      </c>
      <c r="B167" s="14" t="s">
        <v>145</v>
      </c>
      <c r="C167" s="14" t="s">
        <v>44</v>
      </c>
      <c r="D167" s="14" t="s">
        <v>45</v>
      </c>
      <c r="E167" s="15" t="n">
        <v>1988</v>
      </c>
      <c r="F167" s="15" t="s">
        <v>146</v>
      </c>
      <c r="G167" s="16" t="n">
        <v>0.00167824074074074</v>
      </c>
      <c r="H167" s="16" t="n">
        <v>0.00167361111111111</v>
      </c>
      <c r="I167" s="16" t="n">
        <f aca="false">(G167+H167)/2</f>
        <v>0.00167592592592593</v>
      </c>
    </row>
    <row r="168" customFormat="false" ht="12" hidden="false" customHeight="false" outlineLevel="0" collapsed="false">
      <c r="A168" s="1" t="n">
        <v>3</v>
      </c>
      <c r="B168" s="14" t="s">
        <v>147</v>
      </c>
      <c r="C168" s="14" t="s">
        <v>29</v>
      </c>
      <c r="D168" s="15" t="s">
        <v>30</v>
      </c>
      <c r="E168" s="15" t="n">
        <v>1986</v>
      </c>
      <c r="F168" s="14" t="s">
        <v>146</v>
      </c>
      <c r="G168" s="16" t="n">
        <v>0.00168263888888889</v>
      </c>
      <c r="H168" s="16" t="n">
        <v>0.00168159722222222</v>
      </c>
      <c r="I168" s="16" t="n">
        <f aca="false">(G168+H168)/2</f>
        <v>0.00168211805555556</v>
      </c>
    </row>
    <row r="169" customFormat="false" ht="12" hidden="false" customHeight="false" outlineLevel="0" collapsed="false">
      <c r="A169" s="1" t="n">
        <v>4</v>
      </c>
      <c r="B169" s="14" t="s">
        <v>148</v>
      </c>
      <c r="C169" s="14" t="s">
        <v>138</v>
      </c>
      <c r="D169" s="14" t="s">
        <v>30</v>
      </c>
      <c r="E169" s="15" t="n">
        <v>1993</v>
      </c>
      <c r="F169" s="14" t="s">
        <v>108</v>
      </c>
      <c r="G169" s="16" t="n">
        <v>0.00175219907407407</v>
      </c>
      <c r="H169" s="16" t="n">
        <v>0.001753125</v>
      </c>
      <c r="I169" s="16" t="n">
        <f aca="false">(G169+H169)/2</f>
        <v>0.00175266203703704</v>
      </c>
    </row>
    <row r="170" customFormat="false" ht="12" hidden="false" customHeight="false" outlineLevel="0" collapsed="false">
      <c r="A170" s="1" t="n">
        <v>5</v>
      </c>
      <c r="B170" s="1" t="s">
        <v>149</v>
      </c>
      <c r="C170" s="1" t="s">
        <v>44</v>
      </c>
      <c r="D170" s="1" t="s">
        <v>45</v>
      </c>
      <c r="E170" s="1" t="n">
        <v>1993</v>
      </c>
      <c r="F170" s="1" t="s">
        <v>108</v>
      </c>
      <c r="G170" s="16" t="n">
        <v>0.0017619212962963</v>
      </c>
      <c r="H170" s="16" t="n">
        <v>0.00176122685185185</v>
      </c>
      <c r="I170" s="16" t="n">
        <f aca="false">(G170+H170)/2</f>
        <v>0.00176157407407407</v>
      </c>
    </row>
    <row r="171" customFormat="false" ht="12" hidden="false" customHeight="false" outlineLevel="0" collapsed="false">
      <c r="A171" s="1" t="n">
        <v>6</v>
      </c>
      <c r="B171" s="15" t="s">
        <v>150</v>
      </c>
      <c r="C171" s="15" t="s">
        <v>29</v>
      </c>
      <c r="D171" s="15" t="s">
        <v>30</v>
      </c>
      <c r="E171" s="15" t="n">
        <v>1974</v>
      </c>
      <c r="F171" s="15" t="s">
        <v>146</v>
      </c>
      <c r="G171" s="16" t="n">
        <v>0.00177685185185185</v>
      </c>
      <c r="H171" s="16" t="n">
        <v>0.00177835648148148</v>
      </c>
      <c r="I171" s="16" t="n">
        <f aca="false">(G171+H171)/2</f>
        <v>0.00177760416666667</v>
      </c>
    </row>
    <row r="172" customFormat="false" ht="12" hidden="false" customHeight="false" outlineLevel="0" collapsed="false">
      <c r="A172" s="1" t="n">
        <v>7</v>
      </c>
      <c r="B172" s="14" t="s">
        <v>151</v>
      </c>
      <c r="C172" s="14" t="s">
        <v>29</v>
      </c>
      <c r="D172" s="15" t="s">
        <v>30</v>
      </c>
      <c r="E172" s="15" t="n">
        <v>1991</v>
      </c>
      <c r="F172" s="14" t="s">
        <v>120</v>
      </c>
      <c r="G172" s="16" t="n">
        <v>0.00188564814814815</v>
      </c>
      <c r="H172" s="16" t="n">
        <v>0.00188726851851852</v>
      </c>
      <c r="I172" s="16" t="n">
        <f aca="false">(G172+H172)/2</f>
        <v>0.00188645833333333</v>
      </c>
    </row>
    <row r="173" customFormat="false" ht="12" hidden="false" customHeight="false" outlineLevel="0" collapsed="false">
      <c r="A173" s="1" t="n">
        <v>8</v>
      </c>
      <c r="B173" s="1" t="s">
        <v>152</v>
      </c>
      <c r="C173" s="1" t="s">
        <v>34</v>
      </c>
      <c r="D173" s="1" t="s">
        <v>35</v>
      </c>
      <c r="E173" s="1" t="n">
        <v>1976</v>
      </c>
      <c r="F173" s="1" t="s">
        <v>146</v>
      </c>
      <c r="G173" s="16" t="n">
        <v>0.00193865740740741</v>
      </c>
      <c r="H173" s="16" t="n">
        <v>0.00193761574074074</v>
      </c>
      <c r="I173" s="16" t="n">
        <f aca="false">(G173+H173)/2</f>
        <v>0.00193813657407407</v>
      </c>
    </row>
    <row r="174" customFormat="false" ht="12" hidden="false" customHeight="false" outlineLevel="0" collapsed="false">
      <c r="A174" s="1" t="n">
        <v>9</v>
      </c>
      <c r="B174" s="1" t="s">
        <v>153</v>
      </c>
      <c r="C174" s="1" t="s">
        <v>44</v>
      </c>
      <c r="D174" s="1" t="s">
        <v>45</v>
      </c>
      <c r="E174" s="1" t="n">
        <v>1993</v>
      </c>
      <c r="F174" s="1" t="s">
        <v>108</v>
      </c>
      <c r="G174" s="16" t="n">
        <v>0.00195196759259259</v>
      </c>
      <c r="H174" s="16" t="n">
        <v>0.00195196759259259</v>
      </c>
      <c r="I174" s="16" t="n">
        <f aca="false">(G174+H174)/2</f>
        <v>0.00195196759259259</v>
      </c>
    </row>
    <row r="175" customFormat="false" ht="12" hidden="false" customHeight="false" outlineLevel="0" collapsed="false">
      <c r="A175" s="1" t="n">
        <v>10</v>
      </c>
      <c r="B175" s="1" t="s">
        <v>154</v>
      </c>
      <c r="C175" s="1" t="s">
        <v>44</v>
      </c>
      <c r="D175" s="1" t="s">
        <v>45</v>
      </c>
      <c r="E175" s="1" t="n">
        <v>1990</v>
      </c>
      <c r="F175" s="1" t="s">
        <v>146</v>
      </c>
      <c r="G175" s="16" t="n">
        <v>0.0020193287037037</v>
      </c>
      <c r="H175" s="16" t="n">
        <v>0.00202118055555556</v>
      </c>
      <c r="I175" s="16" t="n">
        <f aca="false">(G175+H175)/2</f>
        <v>0.00202025462962963</v>
      </c>
    </row>
    <row r="176" customFormat="false" ht="12" hidden="false" customHeight="false" outlineLevel="0" collapsed="false">
      <c r="A176" s="1" t="n">
        <v>11</v>
      </c>
      <c r="B176" s="14" t="s">
        <v>155</v>
      </c>
      <c r="C176" s="14" t="s">
        <v>29</v>
      </c>
      <c r="D176" s="15" t="s">
        <v>30</v>
      </c>
      <c r="E176" s="15" t="n">
        <v>1989</v>
      </c>
      <c r="F176" s="14" t="s">
        <v>146</v>
      </c>
      <c r="G176" s="16" t="n">
        <v>0.00214652777777778</v>
      </c>
      <c r="H176" s="16" t="n">
        <v>0.00214710648148148</v>
      </c>
      <c r="I176" s="16" t="n">
        <f aca="false">(G176+H176)/2</f>
        <v>0.00214681712962963</v>
      </c>
    </row>
    <row r="177" customFormat="false" ht="12" hidden="false" customHeight="false" outlineLevel="0" collapsed="false">
      <c r="A177" s="19"/>
      <c r="C177" s="14"/>
      <c r="D177" s="14"/>
      <c r="E177" s="14"/>
      <c r="F177" s="15"/>
      <c r="G177" s="15"/>
      <c r="H177" s="16"/>
      <c r="I177" s="16"/>
      <c r="J177" s="16"/>
    </row>
    <row r="178" customFormat="false" ht="12" hidden="false" customHeight="false" outlineLevel="0" collapsed="false">
      <c r="A178" s="6" t="s">
        <v>156</v>
      </c>
      <c r="B178" s="6"/>
      <c r="C178" s="6"/>
      <c r="D178" s="6"/>
      <c r="E178" s="6"/>
      <c r="F178" s="6"/>
      <c r="G178" s="6"/>
      <c r="H178" s="6"/>
      <c r="I178" s="6"/>
      <c r="J178" s="6"/>
    </row>
    <row r="179" customFormat="false" ht="12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</row>
    <row r="180" customFormat="false" ht="12" hidden="false" customHeight="false" outlineLevel="0" collapsed="false">
      <c r="A180" s="8" t="s">
        <v>6</v>
      </c>
      <c r="B180" s="8" t="s">
        <v>7</v>
      </c>
      <c r="C180" s="9" t="s">
        <v>8</v>
      </c>
      <c r="D180" s="8" t="s">
        <v>9</v>
      </c>
      <c r="E180" s="8" t="s">
        <v>10</v>
      </c>
      <c r="F180" s="9" t="s">
        <v>11</v>
      </c>
      <c r="G180" s="9" t="s">
        <v>12</v>
      </c>
      <c r="H180" s="8" t="s">
        <v>13</v>
      </c>
    </row>
    <row r="181" customFormat="false" ht="12" hidden="false" customHeight="false" outlineLevel="0" collapsed="false">
      <c r="A181" s="1" t="n">
        <v>13</v>
      </c>
      <c r="B181" s="1" t="s">
        <v>141</v>
      </c>
      <c r="C181" s="1" t="s">
        <v>142</v>
      </c>
      <c r="D181" s="1" t="n">
        <v>200</v>
      </c>
      <c r="E181" s="1" t="s">
        <v>76</v>
      </c>
      <c r="F181" s="1" t="s">
        <v>143</v>
      </c>
      <c r="G181" s="1" t="s">
        <v>111</v>
      </c>
      <c r="H181" s="1" t="s">
        <v>57</v>
      </c>
      <c r="I181" s="3"/>
    </row>
    <row r="182" customFormat="false" ht="12" hidden="false" customHeight="false" outlineLevel="0" collapsed="false">
      <c r="A182" s="3" t="s">
        <v>20</v>
      </c>
      <c r="B182" s="3" t="s">
        <v>21</v>
      </c>
      <c r="C182" s="3" t="s">
        <v>22</v>
      </c>
      <c r="D182" s="3" t="s">
        <v>23</v>
      </c>
      <c r="E182" s="3" t="s">
        <v>24</v>
      </c>
      <c r="F182" s="3" t="s">
        <v>7</v>
      </c>
      <c r="G182" s="3" t="s">
        <v>25</v>
      </c>
      <c r="H182" s="13" t="s">
        <v>26</v>
      </c>
      <c r="I182" s="13" t="s">
        <v>27</v>
      </c>
    </row>
    <row r="183" customFormat="false" ht="12" hidden="false" customHeight="false" outlineLevel="0" collapsed="false">
      <c r="A183" s="1" t="n">
        <v>1</v>
      </c>
      <c r="B183" s="1" t="s">
        <v>157</v>
      </c>
      <c r="C183" s="1" t="s">
        <v>158</v>
      </c>
      <c r="D183" s="1" t="s">
        <v>35</v>
      </c>
      <c r="E183" s="1" t="n">
        <v>1978</v>
      </c>
      <c r="F183" s="1" t="s">
        <v>146</v>
      </c>
      <c r="G183" s="16" t="n">
        <v>0.00137372685185185</v>
      </c>
      <c r="H183" s="16" t="n">
        <v>0.00137476851851852</v>
      </c>
      <c r="I183" s="16" t="n">
        <f aca="false">(G183+H183)/2</f>
        <v>0.00137424768518519</v>
      </c>
    </row>
    <row r="184" customFormat="false" ht="12" hidden="false" customHeight="false" outlineLevel="0" collapsed="false">
      <c r="A184" s="1" t="n">
        <v>2</v>
      </c>
      <c r="B184" s="14" t="s">
        <v>159</v>
      </c>
      <c r="C184" s="14" t="s">
        <v>128</v>
      </c>
      <c r="D184" s="14" t="s">
        <v>129</v>
      </c>
      <c r="E184" s="15" t="n">
        <v>1988</v>
      </c>
      <c r="F184" s="15" t="s">
        <v>146</v>
      </c>
      <c r="G184" s="16" t="n">
        <v>0.00138530092592593</v>
      </c>
      <c r="H184" s="16" t="n">
        <v>0.00138784722222222</v>
      </c>
      <c r="I184" s="16" t="n">
        <f aca="false">(G184+H184)/2</f>
        <v>0.00138657407407407</v>
      </c>
    </row>
    <row r="185" customFormat="false" ht="12" hidden="false" customHeight="false" outlineLevel="0" collapsed="false">
      <c r="A185" s="1" t="n">
        <v>3</v>
      </c>
      <c r="B185" s="1" t="s">
        <v>160</v>
      </c>
      <c r="C185" s="1" t="s">
        <v>47</v>
      </c>
      <c r="D185" s="1" t="s">
        <v>35</v>
      </c>
      <c r="E185" s="1" t="n">
        <v>1992</v>
      </c>
      <c r="F185" s="20" t="s">
        <v>120</v>
      </c>
      <c r="G185" s="16" t="n">
        <v>0.00142361111111111</v>
      </c>
      <c r="H185" s="16" t="n">
        <v>0.00142199074074074</v>
      </c>
      <c r="I185" s="16" t="n">
        <f aca="false">(G185+H185)/2</f>
        <v>0.00142280092592593</v>
      </c>
      <c r="J185" s="3" t="s">
        <v>130</v>
      </c>
    </row>
    <row r="186" customFormat="false" ht="12" hidden="false" customHeight="false" outlineLevel="0" collapsed="false">
      <c r="A186" s="1" t="n">
        <v>4</v>
      </c>
      <c r="B186" s="15" t="s">
        <v>161</v>
      </c>
      <c r="C186" s="15" t="s">
        <v>29</v>
      </c>
      <c r="D186" s="15" t="s">
        <v>30</v>
      </c>
      <c r="E186" s="15" t="n">
        <v>1980</v>
      </c>
      <c r="F186" s="15" t="s">
        <v>146</v>
      </c>
      <c r="G186" s="16" t="n">
        <v>0.00143356481481481</v>
      </c>
      <c r="H186" s="16" t="n">
        <v>0.00143148148148148</v>
      </c>
      <c r="I186" s="16" t="n">
        <f aca="false">(G186+H186)/2</f>
        <v>0.00143252314814815</v>
      </c>
    </row>
    <row r="187" customFormat="false" ht="12" hidden="false" customHeight="false" outlineLevel="0" collapsed="false">
      <c r="A187" s="1" t="n">
        <v>5</v>
      </c>
      <c r="B187" s="14" t="s">
        <v>162</v>
      </c>
      <c r="C187" s="14" t="s">
        <v>158</v>
      </c>
      <c r="D187" s="14" t="s">
        <v>35</v>
      </c>
      <c r="E187" s="15" t="n">
        <v>1977</v>
      </c>
      <c r="F187" s="15" t="s">
        <v>146</v>
      </c>
      <c r="G187" s="16" t="n">
        <v>0.00145601851851852</v>
      </c>
      <c r="H187" s="16" t="n">
        <v>0.00145405092592593</v>
      </c>
      <c r="I187" s="16" t="n">
        <f aca="false">(G187+H187)/2</f>
        <v>0.00145503472222222</v>
      </c>
    </row>
    <row r="188" customFormat="false" ht="12" hidden="false" customHeight="false" outlineLevel="0" collapsed="false">
      <c r="A188" s="1" t="n">
        <v>6</v>
      </c>
      <c r="B188" s="15" t="s">
        <v>163</v>
      </c>
      <c r="C188" s="15" t="s">
        <v>29</v>
      </c>
      <c r="D188" s="15" t="s">
        <v>30</v>
      </c>
      <c r="E188" s="15" t="n">
        <v>1986</v>
      </c>
      <c r="F188" s="15" t="s">
        <v>146</v>
      </c>
      <c r="G188" s="16" t="n">
        <v>0.00153483796296296</v>
      </c>
      <c r="H188" s="16" t="n">
        <v>0.00153738425925926</v>
      </c>
      <c r="I188" s="16" t="n">
        <f aca="false">(G188+H188)/2</f>
        <v>0.00153611111111111</v>
      </c>
    </row>
    <row r="189" customFormat="false" ht="12" hidden="false" customHeight="false" outlineLevel="0" collapsed="false">
      <c r="A189" s="1" t="n">
        <v>7</v>
      </c>
      <c r="B189" s="1" t="s">
        <v>134</v>
      </c>
      <c r="C189" s="1" t="s">
        <v>34</v>
      </c>
      <c r="D189" s="1" t="s">
        <v>35</v>
      </c>
      <c r="E189" s="1" t="n">
        <v>1992</v>
      </c>
      <c r="F189" s="1" t="s">
        <v>120</v>
      </c>
      <c r="G189" s="16" t="n">
        <v>0.00153877314814815</v>
      </c>
      <c r="H189" s="16" t="n">
        <v>0.00153761574074074</v>
      </c>
      <c r="I189" s="16" t="n">
        <f aca="false">(G189+H189)/2</f>
        <v>0.00153819444444444</v>
      </c>
    </row>
    <row r="190" customFormat="false" ht="12" hidden="false" customHeight="false" outlineLevel="0" collapsed="false">
      <c r="A190" s="1" t="n">
        <v>8</v>
      </c>
      <c r="B190" s="1" t="s">
        <v>164</v>
      </c>
      <c r="C190" s="1" t="s">
        <v>44</v>
      </c>
      <c r="D190" s="1" t="s">
        <v>45</v>
      </c>
      <c r="E190" s="1" t="n">
        <v>1989</v>
      </c>
      <c r="F190" s="15" t="s">
        <v>146</v>
      </c>
      <c r="G190" s="16" t="n">
        <v>0.00155532407407407</v>
      </c>
      <c r="H190" s="16" t="n">
        <v>0.00155439814814815</v>
      </c>
      <c r="I190" s="16" t="n">
        <f aca="false">(G190+H190)/2</f>
        <v>0.00155486111111111</v>
      </c>
    </row>
    <row r="191" customFormat="false" ht="12" hidden="false" customHeight="false" outlineLevel="0" collapsed="false">
      <c r="A191" s="1" t="n">
        <v>9</v>
      </c>
      <c r="B191" s="1" t="s">
        <v>165</v>
      </c>
      <c r="C191" s="1" t="s">
        <v>44</v>
      </c>
      <c r="D191" s="1" t="s">
        <v>45</v>
      </c>
      <c r="E191" s="1" t="n">
        <v>1993</v>
      </c>
      <c r="F191" s="15" t="s">
        <v>108</v>
      </c>
      <c r="G191" s="16" t="n">
        <v>0.00155694444444444</v>
      </c>
      <c r="H191" s="16" t="n">
        <v>0.0015537037037037</v>
      </c>
      <c r="I191" s="16" t="n">
        <f aca="false">(G191+H191)/2</f>
        <v>0.00155532407407407</v>
      </c>
    </row>
    <row r="192" customFormat="false" ht="12" hidden="false" customHeight="false" outlineLevel="0" collapsed="false">
      <c r="A192" s="1" t="n">
        <v>10</v>
      </c>
      <c r="B192" s="14" t="s">
        <v>166</v>
      </c>
      <c r="C192" s="14" t="s">
        <v>29</v>
      </c>
      <c r="D192" s="15" t="s">
        <v>30</v>
      </c>
      <c r="E192" s="15" t="n">
        <v>1992</v>
      </c>
      <c r="F192" s="14" t="s">
        <v>120</v>
      </c>
      <c r="G192" s="16" t="n">
        <v>0.00155740740740741</v>
      </c>
      <c r="H192" s="16" t="n">
        <v>0.00155810185185185</v>
      </c>
      <c r="I192" s="16" t="n">
        <f aca="false">(G192+H192)/2</f>
        <v>0.00155775462962963</v>
      </c>
    </row>
    <row r="193" customFormat="false" ht="12" hidden="false" customHeight="false" outlineLevel="0" collapsed="false">
      <c r="A193" s="1" t="n">
        <v>11</v>
      </c>
      <c r="B193" s="14" t="s">
        <v>167</v>
      </c>
      <c r="C193" s="14" t="s">
        <v>128</v>
      </c>
      <c r="D193" s="14" t="s">
        <v>129</v>
      </c>
      <c r="E193" s="15" t="n">
        <v>1992</v>
      </c>
      <c r="F193" s="14" t="s">
        <v>120</v>
      </c>
      <c r="G193" s="16" t="n">
        <v>0.00156655092592593</v>
      </c>
      <c r="H193" s="16" t="n">
        <v>0.00156828703703704</v>
      </c>
      <c r="I193" s="16" t="n">
        <f aca="false">(G193+H193)/2</f>
        <v>0.00156741898148148</v>
      </c>
    </row>
    <row r="194" customFormat="false" ht="12" hidden="false" customHeight="false" outlineLevel="0" collapsed="false">
      <c r="A194" s="1" t="n">
        <v>12</v>
      </c>
      <c r="B194" s="14" t="s">
        <v>168</v>
      </c>
      <c r="C194" s="14" t="s">
        <v>169</v>
      </c>
      <c r="D194" s="14" t="s">
        <v>35</v>
      </c>
      <c r="E194" s="15" t="n">
        <v>1985</v>
      </c>
      <c r="F194" s="15" t="s">
        <v>146</v>
      </c>
      <c r="G194" s="16" t="n">
        <v>0.00157604166666667</v>
      </c>
      <c r="H194" s="16" t="n">
        <v>0.00156921296296296</v>
      </c>
      <c r="I194" s="16" t="n">
        <f aca="false">(G194+H194)/2</f>
        <v>0.00157262731481482</v>
      </c>
    </row>
    <row r="195" customFormat="false" ht="12" hidden="false" customHeight="false" outlineLevel="0" collapsed="false">
      <c r="A195" s="1" t="n">
        <v>13</v>
      </c>
      <c r="B195" s="1" t="s">
        <v>170</v>
      </c>
      <c r="C195" s="1" t="s">
        <v>34</v>
      </c>
      <c r="D195" s="1" t="s">
        <v>35</v>
      </c>
      <c r="E195" s="1" t="n">
        <v>1991</v>
      </c>
      <c r="F195" s="1" t="s">
        <v>120</v>
      </c>
      <c r="G195" s="16" t="n">
        <v>0.00157916666666667</v>
      </c>
      <c r="H195" s="16" t="n">
        <v>0.00157592592592593</v>
      </c>
      <c r="I195" s="16" t="n">
        <f aca="false">(G195+H195)/2</f>
        <v>0.0015775462962963</v>
      </c>
    </row>
    <row r="196" customFormat="false" ht="12" hidden="false" customHeight="false" outlineLevel="0" collapsed="false">
      <c r="A196" s="1" t="n">
        <v>14</v>
      </c>
      <c r="B196" s="1" t="s">
        <v>171</v>
      </c>
      <c r="C196" s="1" t="s">
        <v>44</v>
      </c>
      <c r="D196" s="1" t="s">
        <v>45</v>
      </c>
      <c r="E196" s="1" t="n">
        <v>1991</v>
      </c>
      <c r="F196" s="1" t="s">
        <v>120</v>
      </c>
      <c r="G196" s="16" t="n">
        <v>0.00159097222222222</v>
      </c>
      <c r="H196" s="16" t="n">
        <v>0.00159224537037037</v>
      </c>
      <c r="I196" s="16" t="n">
        <f aca="false">(G196+H196)/2</f>
        <v>0.0015916087962963</v>
      </c>
    </row>
    <row r="197" customFormat="false" ht="12" hidden="false" customHeight="false" outlineLevel="0" collapsed="false">
      <c r="A197" s="1" t="n">
        <v>15</v>
      </c>
      <c r="B197" s="1" t="s">
        <v>172</v>
      </c>
      <c r="C197" s="1" t="s">
        <v>44</v>
      </c>
      <c r="D197" s="1" t="s">
        <v>45</v>
      </c>
      <c r="E197" s="1" t="n">
        <v>1975</v>
      </c>
      <c r="F197" s="1" t="s">
        <v>146</v>
      </c>
      <c r="G197" s="16" t="n">
        <v>0.00159363425925926</v>
      </c>
      <c r="H197" s="16" t="n">
        <v>0.0015912037037037</v>
      </c>
      <c r="I197" s="16" t="n">
        <f aca="false">(G197+H197)/2</f>
        <v>0.00159241898148148</v>
      </c>
    </row>
    <row r="198" customFormat="false" ht="12" hidden="false" customHeight="false" outlineLevel="0" collapsed="false">
      <c r="A198" s="1" t="n">
        <v>16</v>
      </c>
      <c r="B198" s="14" t="s">
        <v>173</v>
      </c>
      <c r="C198" s="14" t="s">
        <v>29</v>
      </c>
      <c r="D198" s="15" t="s">
        <v>30</v>
      </c>
      <c r="E198" s="15" t="n">
        <v>1982</v>
      </c>
      <c r="F198" s="14" t="s">
        <v>146</v>
      </c>
      <c r="G198" s="16" t="n">
        <v>0.00159594907407407</v>
      </c>
      <c r="H198" s="16" t="n">
        <v>0.00159722222222222</v>
      </c>
      <c r="I198" s="16" t="n">
        <f aca="false">(G198+H198)/2</f>
        <v>0.00159658564814815</v>
      </c>
    </row>
    <row r="199" customFormat="false" ht="12" hidden="false" customHeight="false" outlineLevel="0" collapsed="false">
      <c r="A199" s="1" t="n">
        <v>17</v>
      </c>
      <c r="B199" s="1" t="s">
        <v>133</v>
      </c>
      <c r="C199" s="1" t="s">
        <v>34</v>
      </c>
      <c r="D199" s="1" t="s">
        <v>35</v>
      </c>
      <c r="E199" s="1" t="n">
        <v>1992</v>
      </c>
      <c r="F199" s="1" t="s">
        <v>120</v>
      </c>
      <c r="G199" s="16" t="n">
        <v>0.00159699074074074</v>
      </c>
      <c r="H199" s="16" t="n">
        <v>0.00160011574074074</v>
      </c>
      <c r="I199" s="16" t="n">
        <f aca="false">(G199+H199)/2</f>
        <v>0.00159855324074074</v>
      </c>
    </row>
    <row r="200" customFormat="false" ht="12" hidden="false" customHeight="false" outlineLevel="0" collapsed="false">
      <c r="A200" s="1" t="n">
        <v>18</v>
      </c>
      <c r="B200" s="14" t="s">
        <v>174</v>
      </c>
      <c r="C200" s="14" t="s">
        <v>29</v>
      </c>
      <c r="D200" s="15" t="s">
        <v>30</v>
      </c>
      <c r="E200" s="15" t="n">
        <v>1988</v>
      </c>
      <c r="F200" s="14" t="s">
        <v>146</v>
      </c>
      <c r="G200" s="16" t="n">
        <v>0.00161319444444444</v>
      </c>
      <c r="H200" s="16" t="n">
        <v>0.00160706018518519</v>
      </c>
      <c r="I200" s="16" t="n">
        <f aca="false">(G200+H200)/2</f>
        <v>0.00161012731481481</v>
      </c>
    </row>
    <row r="201" customFormat="false" ht="12" hidden="false" customHeight="false" outlineLevel="0" collapsed="false">
      <c r="A201" s="1" t="n">
        <v>19</v>
      </c>
      <c r="B201" s="14" t="s">
        <v>175</v>
      </c>
      <c r="C201" s="14" t="s">
        <v>114</v>
      </c>
      <c r="D201" s="14" t="s">
        <v>94</v>
      </c>
      <c r="E201" s="15" t="n">
        <v>1982</v>
      </c>
      <c r="F201" s="15" t="s">
        <v>146</v>
      </c>
      <c r="G201" s="16" t="n">
        <v>0.00162604166666667</v>
      </c>
      <c r="H201" s="16" t="n">
        <v>0.00162685185185185</v>
      </c>
      <c r="I201" s="16" t="n">
        <f aca="false">(G201+H201)/2</f>
        <v>0.00162644675925926</v>
      </c>
    </row>
    <row r="202" customFormat="false" ht="12" hidden="false" customHeight="false" outlineLevel="0" collapsed="false">
      <c r="A202" s="1" t="n">
        <v>20</v>
      </c>
      <c r="B202" s="15" t="s">
        <v>176</v>
      </c>
      <c r="C202" s="15" t="s">
        <v>125</v>
      </c>
      <c r="D202" s="15" t="s">
        <v>30</v>
      </c>
      <c r="E202" s="15" t="n">
        <v>1990</v>
      </c>
      <c r="F202" s="14" t="s">
        <v>146</v>
      </c>
      <c r="G202" s="16" t="n">
        <v>0.00163275462962963</v>
      </c>
      <c r="H202" s="16" t="n">
        <v>0.00162037037037037</v>
      </c>
      <c r="I202" s="16" t="n">
        <f aca="false">(G202+H202)/2</f>
        <v>0.0016265625</v>
      </c>
    </row>
    <row r="203" customFormat="false" ht="12" hidden="false" customHeight="false" outlineLevel="0" collapsed="false">
      <c r="A203" s="1" t="n">
        <v>21</v>
      </c>
      <c r="B203" s="14" t="s">
        <v>177</v>
      </c>
      <c r="C203" s="14" t="s">
        <v>29</v>
      </c>
      <c r="D203" s="15" t="s">
        <v>30</v>
      </c>
      <c r="E203" s="15" t="n">
        <v>1986</v>
      </c>
      <c r="F203" s="14" t="s">
        <v>146</v>
      </c>
      <c r="G203" s="16" t="n">
        <v>0.00166388888888889</v>
      </c>
      <c r="H203" s="16" t="n">
        <v>0.00166412037037037</v>
      </c>
      <c r="I203" s="16" t="n">
        <f aca="false">(G203+H203)/2</f>
        <v>0.00166400462962963</v>
      </c>
    </row>
    <row r="204" customFormat="false" ht="12" hidden="false" customHeight="false" outlineLevel="0" collapsed="false">
      <c r="A204" s="1" t="n">
        <v>22</v>
      </c>
      <c r="B204" s="1" t="s">
        <v>178</v>
      </c>
      <c r="C204" s="1" t="s">
        <v>34</v>
      </c>
      <c r="D204" s="1" t="s">
        <v>35</v>
      </c>
      <c r="E204" s="1" t="n">
        <v>1994</v>
      </c>
      <c r="F204" s="1" t="s">
        <v>108</v>
      </c>
      <c r="G204" s="16" t="n">
        <v>0.00170416666666667</v>
      </c>
      <c r="H204" s="16" t="n">
        <v>0.00170219907407407</v>
      </c>
      <c r="I204" s="16" t="n">
        <f aca="false">(G204+H204)/2</f>
        <v>0.00170318287037037</v>
      </c>
    </row>
    <row r="205" customFormat="false" ht="12" hidden="false" customHeight="false" outlineLevel="0" collapsed="false">
      <c r="A205" s="1" t="n">
        <v>23</v>
      </c>
      <c r="B205" s="14" t="s">
        <v>179</v>
      </c>
      <c r="C205" s="14" t="s">
        <v>128</v>
      </c>
      <c r="D205" s="14" t="s">
        <v>129</v>
      </c>
      <c r="E205" s="15" t="n">
        <v>1987</v>
      </c>
      <c r="F205" s="15" t="s">
        <v>146</v>
      </c>
      <c r="G205" s="16" t="n">
        <v>0.00172013888888889</v>
      </c>
      <c r="H205" s="16" t="n">
        <v>0.00172326388888889</v>
      </c>
      <c r="I205" s="16" t="n">
        <f aca="false">(G205+H205)/2</f>
        <v>0.00172170138888889</v>
      </c>
    </row>
    <row r="206" customFormat="false" ht="12" hidden="false" customHeight="false" outlineLevel="0" collapsed="false">
      <c r="A206" s="1" t="n">
        <v>24</v>
      </c>
      <c r="B206" s="1" t="s">
        <v>180</v>
      </c>
      <c r="C206" s="1" t="s">
        <v>44</v>
      </c>
      <c r="D206" s="1" t="s">
        <v>45</v>
      </c>
      <c r="E206" s="1" t="n">
        <v>1988</v>
      </c>
      <c r="F206" s="1" t="s">
        <v>146</v>
      </c>
      <c r="G206" s="16" t="n">
        <v>0.00175972222222222</v>
      </c>
      <c r="H206" s="16" t="n">
        <v>0.00176157407407407</v>
      </c>
      <c r="I206" s="16" t="n">
        <f aca="false">(G206+H206)/2</f>
        <v>0.00176064814814815</v>
      </c>
    </row>
    <row r="207" customFormat="false" ht="12" hidden="false" customHeight="false" outlineLevel="0" collapsed="false">
      <c r="A207" s="1" t="n">
        <v>25</v>
      </c>
      <c r="B207" s="1" t="s">
        <v>181</v>
      </c>
      <c r="C207" s="1" t="s">
        <v>44</v>
      </c>
      <c r="D207" s="1" t="s">
        <v>45</v>
      </c>
      <c r="E207" s="1" t="n">
        <v>1990</v>
      </c>
      <c r="F207" s="1" t="s">
        <v>146</v>
      </c>
      <c r="G207" s="16" t="n">
        <v>0.00177534722222222</v>
      </c>
      <c r="H207" s="16" t="n">
        <v>0.00177650462962963</v>
      </c>
      <c r="I207" s="16" t="n">
        <f aca="false">(G207+H207)/2</f>
        <v>0.00177592592592593</v>
      </c>
    </row>
    <row r="208" customFormat="false" ht="12" hidden="false" customHeight="false" outlineLevel="0" collapsed="false">
      <c r="A208" s="1" t="n">
        <v>26</v>
      </c>
      <c r="B208" s="1" t="s">
        <v>182</v>
      </c>
      <c r="C208" s="1" t="s">
        <v>34</v>
      </c>
      <c r="D208" s="1" t="s">
        <v>35</v>
      </c>
      <c r="E208" s="1" t="n">
        <v>1993</v>
      </c>
      <c r="F208" s="1" t="s">
        <v>108</v>
      </c>
      <c r="G208" s="16" t="n">
        <v>0.00183645833333333</v>
      </c>
      <c r="H208" s="16" t="n">
        <v>0.00183530092592593</v>
      </c>
      <c r="I208" s="16" t="n">
        <f aca="false">(G208+H208)/2</f>
        <v>0.00183587962962963</v>
      </c>
    </row>
    <row r="209" customFormat="false" ht="12" hidden="false" customHeight="false" outlineLevel="0" collapsed="false">
      <c r="A209" s="1" t="n">
        <v>27</v>
      </c>
      <c r="B209" s="1" t="s">
        <v>183</v>
      </c>
      <c r="C209" s="1" t="s">
        <v>44</v>
      </c>
      <c r="D209" s="1" t="s">
        <v>45</v>
      </c>
      <c r="E209" s="1" t="n">
        <v>1991</v>
      </c>
      <c r="F209" s="1" t="s">
        <v>120</v>
      </c>
      <c r="G209" s="16" t="n">
        <v>0.00185520833333333</v>
      </c>
      <c r="H209" s="16" t="n">
        <v>0.00185231481481482</v>
      </c>
      <c r="I209" s="16" t="n">
        <f aca="false">(G209+H209)/2</f>
        <v>0.00185376157407407</v>
      </c>
    </row>
    <row r="210" customFormat="false" ht="12" hidden="false" customHeight="false" outlineLevel="0" collapsed="false">
      <c r="A210" s="1" t="n">
        <v>28</v>
      </c>
      <c r="B210" s="14" t="s">
        <v>184</v>
      </c>
      <c r="C210" s="14" t="s">
        <v>29</v>
      </c>
      <c r="D210" s="15" t="s">
        <v>30</v>
      </c>
      <c r="E210" s="15" t="n">
        <v>1981</v>
      </c>
      <c r="F210" s="14" t="s">
        <v>146</v>
      </c>
      <c r="G210" s="16" t="n">
        <v>0.00195798611111111</v>
      </c>
      <c r="H210" s="16" t="n">
        <v>0.00196238425925926</v>
      </c>
      <c r="I210" s="16" t="n">
        <f aca="false">(G210+H210)/2</f>
        <v>0.00196018518518519</v>
      </c>
    </row>
    <row r="211" customFormat="false" ht="12" hidden="false" customHeight="false" outlineLevel="0" collapsed="false">
      <c r="A211" s="1" t="n">
        <v>29</v>
      </c>
      <c r="B211" s="14" t="s">
        <v>185</v>
      </c>
      <c r="C211" s="14" t="s">
        <v>29</v>
      </c>
      <c r="D211" s="15" t="s">
        <v>30</v>
      </c>
      <c r="E211" s="15" t="n">
        <v>1983</v>
      </c>
      <c r="F211" s="14" t="s">
        <v>146</v>
      </c>
      <c r="G211" s="16" t="n">
        <v>0.0020150462962963</v>
      </c>
      <c r="H211" s="16" t="n">
        <v>0.00201550925925926</v>
      </c>
      <c r="I211" s="16" t="n">
        <f aca="false">(G211+H211)/2</f>
        <v>0.00201527777777778</v>
      </c>
    </row>
    <row r="212" customFormat="false" ht="12" hidden="false" customHeight="false" outlineLevel="0" collapsed="false">
      <c r="A212" s="1" t="n">
        <v>30</v>
      </c>
      <c r="B212" s="1" t="s">
        <v>186</v>
      </c>
      <c r="C212" s="1" t="s">
        <v>44</v>
      </c>
      <c r="D212" s="1" t="s">
        <v>45</v>
      </c>
      <c r="E212" s="1" t="n">
        <v>1989</v>
      </c>
      <c r="F212" s="1" t="s">
        <v>146</v>
      </c>
      <c r="G212" s="16" t="n">
        <v>0.00212662037037037</v>
      </c>
      <c r="H212" s="16" t="n">
        <v>0.00212395833333333</v>
      </c>
      <c r="I212" s="16" t="n">
        <f aca="false">(G212+H212)/2</f>
        <v>0.00212528935185185</v>
      </c>
    </row>
    <row r="213" customFormat="false" ht="12" hidden="false" customHeight="false" outlineLevel="0" collapsed="false">
      <c r="G213" s="16"/>
      <c r="H213" s="16"/>
      <c r="I213" s="16"/>
    </row>
    <row r="214" customFormat="false" ht="95.25" hidden="false" customHeight="true" outlineLevel="0" collapsed="false"/>
    <row r="215" customFormat="false" ht="12" hidden="false" customHeight="false" outlineLevel="0" collapsed="false">
      <c r="A215" s="6" t="s">
        <v>187</v>
      </c>
      <c r="B215" s="6"/>
      <c r="C215" s="6"/>
      <c r="D215" s="6"/>
      <c r="E215" s="6"/>
      <c r="F215" s="6"/>
      <c r="G215" s="6"/>
      <c r="H215" s="6"/>
      <c r="I215" s="6"/>
      <c r="J215" s="6"/>
    </row>
    <row r="216" customFormat="false" ht="12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</row>
    <row r="217" customFormat="false" ht="12" hidden="false" customHeight="false" outlineLevel="0" collapsed="false">
      <c r="A217" s="8" t="s">
        <v>6</v>
      </c>
      <c r="B217" s="8" t="s">
        <v>7</v>
      </c>
      <c r="C217" s="9" t="s">
        <v>8</v>
      </c>
      <c r="D217" s="8" t="s">
        <v>9</v>
      </c>
      <c r="E217" s="8" t="s">
        <v>10</v>
      </c>
      <c r="F217" s="9" t="s">
        <v>11</v>
      </c>
      <c r="G217" s="9" t="s">
        <v>12</v>
      </c>
      <c r="H217" s="8" t="s">
        <v>13</v>
      </c>
    </row>
    <row r="218" customFormat="false" ht="12" hidden="false" customHeight="false" outlineLevel="0" collapsed="false">
      <c r="A218" s="1" t="n">
        <v>14</v>
      </c>
      <c r="B218" s="1" t="s">
        <v>146</v>
      </c>
      <c r="C218" s="1" t="s">
        <v>188</v>
      </c>
      <c r="D218" s="1" t="n">
        <v>200</v>
      </c>
      <c r="E218" s="1" t="s">
        <v>76</v>
      </c>
      <c r="F218" s="1" t="s">
        <v>110</v>
      </c>
      <c r="G218" s="1" t="s">
        <v>111</v>
      </c>
      <c r="H218" s="1" t="s">
        <v>40</v>
      </c>
      <c r="I218" s="3"/>
    </row>
    <row r="219" customFormat="false" ht="12" hidden="false" customHeight="false" outlineLevel="0" collapsed="false">
      <c r="A219" s="3" t="s">
        <v>20</v>
      </c>
      <c r="B219" s="3" t="s">
        <v>21</v>
      </c>
      <c r="C219" s="3" t="s">
        <v>22</v>
      </c>
      <c r="D219" s="3" t="s">
        <v>23</v>
      </c>
      <c r="E219" s="3" t="s">
        <v>24</v>
      </c>
      <c r="F219" s="3" t="s">
        <v>7</v>
      </c>
      <c r="G219" s="3" t="s">
        <v>25</v>
      </c>
      <c r="H219" s="13" t="s">
        <v>26</v>
      </c>
      <c r="I219" s="13" t="s">
        <v>27</v>
      </c>
    </row>
    <row r="220" customFormat="false" ht="12" hidden="false" customHeight="false" outlineLevel="0" collapsed="false">
      <c r="A220" s="1" t="n">
        <v>1</v>
      </c>
      <c r="B220" s="14" t="s">
        <v>189</v>
      </c>
      <c r="C220" s="14" t="s">
        <v>29</v>
      </c>
      <c r="D220" s="15" t="s">
        <v>30</v>
      </c>
      <c r="E220" s="15" t="n">
        <v>1986</v>
      </c>
      <c r="F220" s="14" t="s">
        <v>146</v>
      </c>
      <c r="G220" s="16" t="n">
        <v>0.00140092592592593</v>
      </c>
      <c r="H220" s="16" t="n">
        <v>0.00139988425925926</v>
      </c>
      <c r="I220" s="16" t="n">
        <f aca="false">(G220+H220)/2</f>
        <v>0.00140040509259259</v>
      </c>
    </row>
    <row r="221" customFormat="false" ht="12" hidden="false" customHeight="false" outlineLevel="0" collapsed="false">
      <c r="A221" s="1" t="n">
        <v>2</v>
      </c>
      <c r="B221" s="1" t="s">
        <v>190</v>
      </c>
      <c r="C221" s="1" t="s">
        <v>34</v>
      </c>
      <c r="D221" s="1" t="s">
        <v>35</v>
      </c>
      <c r="E221" s="1" t="n">
        <v>1990</v>
      </c>
      <c r="F221" s="1" t="s">
        <v>146</v>
      </c>
      <c r="G221" s="16" t="n">
        <v>0.00141539351851852</v>
      </c>
      <c r="H221" s="16" t="n">
        <v>0.00141493055555556</v>
      </c>
      <c r="I221" s="16" t="n">
        <f aca="false">(G221+H221)/2</f>
        <v>0.00141516203703704</v>
      </c>
    </row>
    <row r="222" customFormat="false" ht="12" hidden="false" customHeight="false" outlineLevel="0" collapsed="false">
      <c r="A222" s="1" t="n">
        <v>3</v>
      </c>
      <c r="B222" s="14" t="s">
        <v>191</v>
      </c>
      <c r="C222" s="14" t="s">
        <v>192</v>
      </c>
      <c r="D222" s="14" t="s">
        <v>35</v>
      </c>
      <c r="E222" s="15" t="n">
        <v>1984</v>
      </c>
      <c r="F222" s="15" t="s">
        <v>146</v>
      </c>
      <c r="G222" s="16" t="n">
        <v>0.00153472222222222</v>
      </c>
      <c r="H222" s="16" t="n">
        <v>0.00153472222222222</v>
      </c>
      <c r="I222" s="16" t="n">
        <f aca="false">(G222+H222)/2</f>
        <v>0.00153472222222222</v>
      </c>
    </row>
    <row r="223" customFormat="false" ht="12" hidden="false" customHeight="false" outlineLevel="0" collapsed="false">
      <c r="A223" s="1" t="n">
        <v>4</v>
      </c>
      <c r="B223" s="14" t="s">
        <v>193</v>
      </c>
      <c r="C223" s="14" t="s">
        <v>93</v>
      </c>
      <c r="D223" s="14" t="s">
        <v>94</v>
      </c>
      <c r="E223" s="15" t="n">
        <v>1981</v>
      </c>
      <c r="F223" s="15" t="s">
        <v>146</v>
      </c>
      <c r="G223" s="16" t="n">
        <v>0.00154293981481482</v>
      </c>
      <c r="H223" s="16" t="n">
        <v>0.00154178240740741</v>
      </c>
      <c r="I223" s="16" t="n">
        <f aca="false">(G223+H223)/2</f>
        <v>0.00154236111111111</v>
      </c>
    </row>
    <row r="224" customFormat="false" ht="12" hidden="false" customHeight="false" outlineLevel="0" collapsed="false">
      <c r="A224" s="1" t="n">
        <v>5</v>
      </c>
      <c r="B224" s="1" t="s">
        <v>194</v>
      </c>
      <c r="C224" s="1" t="s">
        <v>44</v>
      </c>
      <c r="D224" s="1" t="s">
        <v>45</v>
      </c>
      <c r="E224" s="1" t="n">
        <v>1988</v>
      </c>
      <c r="F224" s="1" t="s">
        <v>146</v>
      </c>
      <c r="G224" s="16" t="n">
        <v>0.00155173611111111</v>
      </c>
      <c r="H224" s="16" t="n">
        <v>0.00155243055555556</v>
      </c>
      <c r="I224" s="16" t="n">
        <f aca="false">(G224+H224)/2</f>
        <v>0.00155208333333333</v>
      </c>
    </row>
    <row r="225" customFormat="false" ht="12" hidden="false" customHeight="false" outlineLevel="0" collapsed="false">
      <c r="A225" s="1" t="n">
        <v>6</v>
      </c>
      <c r="B225" s="14" t="s">
        <v>195</v>
      </c>
      <c r="C225" s="14" t="s">
        <v>192</v>
      </c>
      <c r="D225" s="14" t="s">
        <v>35</v>
      </c>
      <c r="E225" s="15" t="n">
        <v>1984</v>
      </c>
      <c r="F225" s="15" t="s">
        <v>146</v>
      </c>
      <c r="G225" s="16" t="n">
        <v>0.00157175925925926</v>
      </c>
      <c r="H225" s="16" t="n">
        <v>0.00157164351851852</v>
      </c>
      <c r="I225" s="16" t="n">
        <f aca="false">(G225+H225)/2</f>
        <v>0.00157170138888889</v>
      </c>
    </row>
    <row r="227" customFormat="false" ht="12" hidden="false" customHeight="false" outlineLevel="0" collapsed="false">
      <c r="A227" s="6" t="s">
        <v>196</v>
      </c>
      <c r="B227" s="6"/>
      <c r="C227" s="6"/>
      <c r="D227" s="6"/>
      <c r="E227" s="6"/>
      <c r="F227" s="6"/>
      <c r="G227" s="6"/>
      <c r="H227" s="6"/>
      <c r="I227" s="6"/>
      <c r="J227" s="6"/>
    </row>
    <row r="228" customFormat="false" ht="12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</row>
    <row r="229" customFormat="false" ht="12" hidden="false" customHeight="false" outlineLevel="0" collapsed="false">
      <c r="A229" s="8" t="s">
        <v>6</v>
      </c>
      <c r="B229" s="8" t="s">
        <v>7</v>
      </c>
      <c r="C229" s="9" t="s">
        <v>8</v>
      </c>
      <c r="D229" s="8" t="s">
        <v>9</v>
      </c>
      <c r="E229" s="8" t="s">
        <v>10</v>
      </c>
      <c r="F229" s="9" t="s">
        <v>11</v>
      </c>
      <c r="G229" s="9" t="s">
        <v>12</v>
      </c>
      <c r="H229" s="8" t="s">
        <v>13</v>
      </c>
    </row>
    <row r="230" customFormat="false" ht="12" hidden="false" customHeight="false" outlineLevel="0" collapsed="false">
      <c r="A230" s="1" t="n">
        <v>15</v>
      </c>
      <c r="B230" s="1" t="s">
        <v>146</v>
      </c>
      <c r="C230" s="1" t="s">
        <v>188</v>
      </c>
      <c r="D230" s="1" t="n">
        <v>200</v>
      </c>
      <c r="E230" s="1" t="s">
        <v>76</v>
      </c>
      <c r="F230" s="1" t="s">
        <v>110</v>
      </c>
      <c r="G230" s="1" t="s">
        <v>111</v>
      </c>
      <c r="H230" s="1" t="s">
        <v>57</v>
      </c>
      <c r="I230" s="3"/>
    </row>
    <row r="231" customFormat="false" ht="12" hidden="false" customHeight="false" outlineLevel="0" collapsed="false">
      <c r="A231" s="3" t="s">
        <v>20</v>
      </c>
      <c r="B231" s="3" t="s">
        <v>21</v>
      </c>
      <c r="C231" s="3" t="s">
        <v>22</v>
      </c>
      <c r="D231" s="3" t="s">
        <v>23</v>
      </c>
      <c r="E231" s="3" t="s">
        <v>24</v>
      </c>
      <c r="F231" s="3" t="s">
        <v>7</v>
      </c>
      <c r="G231" s="3" t="s">
        <v>25</v>
      </c>
      <c r="H231" s="13" t="s">
        <v>26</v>
      </c>
      <c r="I231" s="13" t="s">
        <v>27</v>
      </c>
    </row>
    <row r="232" customFormat="false" ht="12" hidden="false" customHeight="false" outlineLevel="0" collapsed="false">
      <c r="A232" s="1" t="n">
        <v>1</v>
      </c>
      <c r="B232" s="1" t="s">
        <v>197</v>
      </c>
      <c r="C232" s="1" t="s">
        <v>44</v>
      </c>
      <c r="D232" s="1" t="s">
        <v>45</v>
      </c>
      <c r="E232" s="1" t="n">
        <v>1986</v>
      </c>
      <c r="F232" s="15" t="s">
        <v>146</v>
      </c>
      <c r="G232" s="16" t="n">
        <v>0.0011869212962963</v>
      </c>
      <c r="H232" s="16" t="n">
        <v>0.00119016203703704</v>
      </c>
      <c r="I232" s="16" t="n">
        <f aca="false">(G232+H232)/2</f>
        <v>0.00118854166666667</v>
      </c>
      <c r="J232" s="3" t="s">
        <v>198</v>
      </c>
    </row>
    <row r="233" customFormat="false" ht="12" hidden="false" customHeight="false" outlineLevel="0" collapsed="false">
      <c r="A233" s="1" t="n">
        <v>2</v>
      </c>
      <c r="B233" s="14" t="s">
        <v>199</v>
      </c>
      <c r="C233" s="14" t="s">
        <v>29</v>
      </c>
      <c r="D233" s="15" t="s">
        <v>30</v>
      </c>
      <c r="E233" s="15" t="n">
        <v>1990</v>
      </c>
      <c r="F233" s="14" t="s">
        <v>146</v>
      </c>
      <c r="G233" s="16" t="n">
        <v>0.00132465277777778</v>
      </c>
      <c r="H233" s="16" t="n">
        <v>0.00132430555555556</v>
      </c>
      <c r="I233" s="16" t="n">
        <f aca="false">(G233+H233)/2</f>
        <v>0.00132447916666667</v>
      </c>
    </row>
    <row r="234" customFormat="false" ht="12" hidden="false" customHeight="false" outlineLevel="0" collapsed="false">
      <c r="A234" s="1" t="n">
        <v>3</v>
      </c>
      <c r="B234" s="1" t="s">
        <v>200</v>
      </c>
      <c r="C234" s="1" t="s">
        <v>44</v>
      </c>
      <c r="D234" s="1" t="s">
        <v>45</v>
      </c>
      <c r="E234" s="1" t="n">
        <v>1986</v>
      </c>
      <c r="F234" s="1" t="s">
        <v>146</v>
      </c>
      <c r="G234" s="16" t="n">
        <v>0.00133599537037037</v>
      </c>
      <c r="H234" s="16" t="n">
        <v>0.00133599537037037</v>
      </c>
      <c r="I234" s="16" t="n">
        <f aca="false">(G234+H234)/2</f>
        <v>0.00133599537037037</v>
      </c>
    </row>
    <row r="235" customFormat="false" ht="12" hidden="false" customHeight="false" outlineLevel="0" collapsed="false">
      <c r="A235" s="1" t="n">
        <v>4</v>
      </c>
      <c r="B235" s="14" t="s">
        <v>201</v>
      </c>
      <c r="C235" s="14" t="s">
        <v>93</v>
      </c>
      <c r="D235" s="14" t="s">
        <v>94</v>
      </c>
      <c r="E235" s="15" t="n">
        <v>1990</v>
      </c>
      <c r="F235" s="15" t="s">
        <v>146</v>
      </c>
      <c r="G235" s="16" t="n">
        <v>0.00134201388888889</v>
      </c>
      <c r="H235" s="16" t="n">
        <v>0.00134016203703704</v>
      </c>
      <c r="I235" s="16" t="n">
        <f aca="false">(G235+H235)/2</f>
        <v>0.00134108796296296</v>
      </c>
    </row>
    <row r="236" customFormat="false" ht="12" hidden="false" customHeight="false" outlineLevel="0" collapsed="false">
      <c r="A236" s="1" t="n">
        <v>5</v>
      </c>
      <c r="B236" s="1" t="s">
        <v>202</v>
      </c>
      <c r="C236" s="1" t="s">
        <v>34</v>
      </c>
      <c r="D236" s="1" t="s">
        <v>35</v>
      </c>
      <c r="E236" s="1" t="n">
        <v>1990</v>
      </c>
      <c r="F236" s="1" t="s">
        <v>146</v>
      </c>
      <c r="G236" s="16" t="n">
        <v>0.00134282407407407</v>
      </c>
      <c r="H236" s="16" t="n">
        <v>0.00134282407407407</v>
      </c>
      <c r="I236" s="16" t="n">
        <f aca="false">(G236+H236)/2</f>
        <v>0.00134282407407407</v>
      </c>
    </row>
    <row r="237" customFormat="false" ht="12" hidden="false" customHeight="false" outlineLevel="0" collapsed="false">
      <c r="A237" s="1" t="n">
        <v>6</v>
      </c>
      <c r="B237" s="14" t="s">
        <v>203</v>
      </c>
      <c r="C237" s="14" t="s">
        <v>114</v>
      </c>
      <c r="D237" s="14" t="s">
        <v>94</v>
      </c>
      <c r="E237" s="15" t="n">
        <v>1990</v>
      </c>
      <c r="F237" s="15" t="s">
        <v>146</v>
      </c>
      <c r="G237" s="16" t="n">
        <v>0.00137303240740741</v>
      </c>
      <c r="H237" s="16" t="n">
        <v>0.00137094907407407</v>
      </c>
      <c r="I237" s="16" t="n">
        <f aca="false">(G237+H237)/2</f>
        <v>0.00137199074074074</v>
      </c>
    </row>
    <row r="238" customFormat="false" ht="12" hidden="false" customHeight="false" outlineLevel="0" collapsed="false">
      <c r="A238" s="1" t="n">
        <v>7</v>
      </c>
      <c r="B238" s="1" t="s">
        <v>186</v>
      </c>
      <c r="C238" s="1" t="s">
        <v>44</v>
      </c>
      <c r="D238" s="1" t="s">
        <v>45</v>
      </c>
      <c r="E238" s="1" t="n">
        <v>1989</v>
      </c>
      <c r="F238" s="1" t="s">
        <v>146</v>
      </c>
      <c r="G238" s="16" t="n">
        <v>0.00138472222222222</v>
      </c>
      <c r="H238" s="16" t="n">
        <v>0.00138275462962963</v>
      </c>
      <c r="I238" s="16" t="n">
        <f aca="false">(G238+H238)/2</f>
        <v>0.00138373842592593</v>
      </c>
    </row>
    <row r="239" customFormat="false" ht="12" hidden="false" customHeight="false" outlineLevel="0" collapsed="false">
      <c r="A239" s="1" t="n">
        <v>8</v>
      </c>
      <c r="B239" s="14" t="s">
        <v>204</v>
      </c>
      <c r="C239" s="14" t="s">
        <v>205</v>
      </c>
      <c r="D239" s="14" t="s">
        <v>117</v>
      </c>
      <c r="E239" s="15" t="n">
        <v>1986</v>
      </c>
      <c r="F239" s="15" t="s">
        <v>146</v>
      </c>
      <c r="G239" s="16" t="n">
        <v>0.00140625</v>
      </c>
      <c r="H239" s="16" t="n">
        <v>0.00141041666666667</v>
      </c>
      <c r="I239" s="16" t="n">
        <f aca="false">(G239+H239)/2</f>
        <v>0.00140833333333333</v>
      </c>
    </row>
    <row r="240" customFormat="false" ht="12" hidden="false" customHeight="false" outlineLevel="0" collapsed="false">
      <c r="A240" s="1" t="n">
        <v>9</v>
      </c>
      <c r="B240" s="15" t="s">
        <v>176</v>
      </c>
      <c r="C240" s="15" t="s">
        <v>125</v>
      </c>
      <c r="D240" s="15" t="s">
        <v>30</v>
      </c>
      <c r="E240" s="15" t="n">
        <v>1990</v>
      </c>
      <c r="F240" s="14" t="s">
        <v>146</v>
      </c>
      <c r="G240" s="16" t="n">
        <v>0.00152488425925926</v>
      </c>
      <c r="H240" s="16" t="n">
        <v>0.00152488425925926</v>
      </c>
      <c r="I240" s="16" t="n">
        <f aca="false">(G240+H240)/2</f>
        <v>0.00152488425925926</v>
      </c>
    </row>
    <row r="241" customFormat="false" ht="12" hidden="false" customHeight="false" outlineLevel="0" collapsed="false">
      <c r="A241" s="1" t="n">
        <v>10</v>
      </c>
      <c r="B241" s="15" t="s">
        <v>161</v>
      </c>
      <c r="C241" s="15" t="s">
        <v>29</v>
      </c>
      <c r="D241" s="15" t="s">
        <v>30</v>
      </c>
      <c r="E241" s="15" t="n">
        <v>1980</v>
      </c>
      <c r="F241" s="15" t="s">
        <v>146</v>
      </c>
      <c r="G241" s="16" t="n">
        <v>0.0015255787037037</v>
      </c>
      <c r="H241" s="16" t="n">
        <v>0.00152662037037037</v>
      </c>
      <c r="I241" s="16" t="n">
        <f aca="false">(G241+H241)/2</f>
        <v>0.00152609953703704</v>
      </c>
    </row>
    <row r="242" customFormat="false" ht="12" hidden="false" customHeight="false" outlineLevel="0" collapsed="false">
      <c r="A242" s="1" t="n">
        <v>11</v>
      </c>
      <c r="B242" s="1" t="s">
        <v>172</v>
      </c>
      <c r="C242" s="1" t="s">
        <v>44</v>
      </c>
      <c r="D242" s="1" t="s">
        <v>45</v>
      </c>
      <c r="E242" s="1" t="n">
        <v>1975</v>
      </c>
      <c r="F242" s="1" t="s">
        <v>146</v>
      </c>
      <c r="G242" s="16" t="n">
        <v>0.00163310185185185</v>
      </c>
      <c r="H242" s="16" t="n">
        <v>0.00163356481481482</v>
      </c>
      <c r="I242" s="16" t="n">
        <f aca="false">(G242+H242)/2</f>
        <v>0.00163333333333333</v>
      </c>
    </row>
    <row r="243" customFormat="false" ht="12" hidden="false" customHeight="false" outlineLevel="0" collapsed="false">
      <c r="A243" s="19"/>
      <c r="H243" s="16"/>
    </row>
    <row r="244" s="22" customFormat="true" ht="12" hidden="false" customHeight="false" outlineLevel="0" collapsed="false">
      <c r="A244" s="6" t="s">
        <v>206</v>
      </c>
      <c r="B244" s="6"/>
      <c r="C244" s="6"/>
      <c r="D244" s="6"/>
      <c r="E244" s="6"/>
      <c r="F244" s="6"/>
      <c r="G244" s="6"/>
      <c r="H244" s="6"/>
      <c r="I244" s="6"/>
      <c r="J244" s="6"/>
      <c r="K244" s="1"/>
      <c r="L244" s="21"/>
    </row>
    <row r="245" s="22" customFormat="true" ht="12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1"/>
      <c r="L245" s="21"/>
    </row>
    <row r="246" s="22" customFormat="true" ht="12" hidden="false" customHeight="false" outlineLevel="0" collapsed="false">
      <c r="A246" s="8" t="s">
        <v>6</v>
      </c>
      <c r="B246" s="8" t="s">
        <v>7</v>
      </c>
      <c r="C246" s="9" t="s">
        <v>8</v>
      </c>
      <c r="D246" s="8" t="s">
        <v>9</v>
      </c>
      <c r="E246" s="8" t="s">
        <v>10</v>
      </c>
      <c r="F246" s="9" t="s">
        <v>11</v>
      </c>
      <c r="G246" s="9" t="s">
        <v>12</v>
      </c>
      <c r="H246" s="8" t="s">
        <v>13</v>
      </c>
      <c r="I246" s="1"/>
      <c r="J246" s="1"/>
      <c r="K246" s="21"/>
      <c r="L246" s="21"/>
    </row>
    <row r="247" s="22" customFormat="true" ht="12" hidden="false" customHeight="false" outlineLevel="0" collapsed="false">
      <c r="A247" s="10" t="n">
        <v>16</v>
      </c>
      <c r="B247" s="1" t="s">
        <v>14</v>
      </c>
      <c r="C247" s="11" t="s">
        <v>15</v>
      </c>
      <c r="D247" s="1" t="n">
        <v>25</v>
      </c>
      <c r="E247" s="1" t="s">
        <v>16</v>
      </c>
      <c r="F247" s="1" t="s">
        <v>17</v>
      </c>
      <c r="G247" s="1" t="s">
        <v>18</v>
      </c>
      <c r="H247" s="1" t="s">
        <v>19</v>
      </c>
      <c r="I247" s="3"/>
      <c r="J247" s="3"/>
      <c r="K247" s="21"/>
      <c r="L247" s="21"/>
    </row>
    <row r="248" s="22" customFormat="true" ht="12" hidden="false" customHeight="false" outlineLevel="0" collapsed="false">
      <c r="A248" s="3" t="s">
        <v>20</v>
      </c>
      <c r="B248" s="3" t="s">
        <v>21</v>
      </c>
      <c r="C248" s="3" t="s">
        <v>22</v>
      </c>
      <c r="D248" s="3" t="s">
        <v>23</v>
      </c>
      <c r="E248" s="3" t="s">
        <v>24</v>
      </c>
      <c r="F248" s="3" t="s">
        <v>7</v>
      </c>
      <c r="G248" s="3" t="s">
        <v>25</v>
      </c>
      <c r="H248" s="13" t="s">
        <v>26</v>
      </c>
      <c r="I248" s="13" t="s">
        <v>27</v>
      </c>
      <c r="J248" s="1"/>
      <c r="K248" s="21"/>
      <c r="L248" s="21"/>
    </row>
    <row r="249" s="22" customFormat="true" ht="12" hidden="false" customHeight="false" outlineLevel="0" collapsed="false">
      <c r="A249" s="1" t="n">
        <v>1</v>
      </c>
      <c r="B249" s="14" t="s">
        <v>32</v>
      </c>
      <c r="C249" s="14" t="s">
        <v>29</v>
      </c>
      <c r="D249" s="15" t="s">
        <v>30</v>
      </c>
      <c r="E249" s="15" t="n">
        <v>2000</v>
      </c>
      <c r="F249" s="14" t="s">
        <v>31</v>
      </c>
      <c r="G249" s="16" t="n">
        <v>0.000411921296296296</v>
      </c>
      <c r="H249" s="16" t="n">
        <v>0.000411921296296296</v>
      </c>
      <c r="I249" s="16" t="n">
        <f aca="false">(G249+H249)/2</f>
        <v>0.000411921296296296</v>
      </c>
      <c r="J249" s="1"/>
      <c r="K249" s="21"/>
      <c r="L249" s="21"/>
    </row>
    <row r="250" s="22" customFormat="true" ht="12" hidden="false" customHeight="false" outlineLevel="0" collapsed="false">
      <c r="A250" s="1" t="n">
        <v>2</v>
      </c>
      <c r="B250" s="1" t="s">
        <v>36</v>
      </c>
      <c r="C250" s="1" t="s">
        <v>34</v>
      </c>
      <c r="D250" s="1" t="s">
        <v>35</v>
      </c>
      <c r="E250" s="1" t="n">
        <v>2000</v>
      </c>
      <c r="F250" s="1" t="s">
        <v>31</v>
      </c>
      <c r="G250" s="16" t="n">
        <v>0.000412731481481481</v>
      </c>
      <c r="H250" s="16" t="n">
        <v>0.000412731481481481</v>
      </c>
      <c r="I250" s="16" t="n">
        <f aca="false">(G250+H250)/2</f>
        <v>0.000412731481481481</v>
      </c>
      <c r="J250" s="1"/>
      <c r="K250" s="21"/>
      <c r="L250" s="21"/>
    </row>
    <row r="251" s="22" customFormat="true" ht="12" hidden="false" customHeight="false" outlineLevel="0" collapsed="false">
      <c r="A251" s="1" t="n">
        <v>3</v>
      </c>
      <c r="B251" s="14" t="s">
        <v>28</v>
      </c>
      <c r="C251" s="14" t="s">
        <v>29</v>
      </c>
      <c r="D251" s="15" t="s">
        <v>30</v>
      </c>
      <c r="E251" s="15" t="n">
        <v>1999</v>
      </c>
      <c r="F251" s="14" t="s">
        <v>31</v>
      </c>
      <c r="G251" s="16" t="n">
        <v>0.000425115740740741</v>
      </c>
      <c r="H251" s="16" t="n">
        <v>0.000420833333333333</v>
      </c>
      <c r="I251" s="16" t="n">
        <f aca="false">(G251+H251)/2</f>
        <v>0.000422974537037037</v>
      </c>
      <c r="J251" s="1"/>
      <c r="K251" s="21"/>
      <c r="L251" s="21"/>
    </row>
    <row r="252" s="22" customFormat="true" ht="12" hidden="false" customHeight="false" outlineLevel="0" collapsed="false">
      <c r="A252" s="1" t="n">
        <v>4</v>
      </c>
      <c r="B252" s="1" t="s">
        <v>33</v>
      </c>
      <c r="C252" s="1" t="s">
        <v>34</v>
      </c>
      <c r="D252" s="1" t="s">
        <v>35</v>
      </c>
      <c r="E252" s="1" t="n">
        <v>1999</v>
      </c>
      <c r="F252" s="1" t="s">
        <v>31</v>
      </c>
      <c r="G252" s="16" t="n">
        <v>0.000450810185185185</v>
      </c>
      <c r="H252" s="16" t="n">
        <v>0.000451157407407407</v>
      </c>
      <c r="I252" s="16" t="n">
        <f aca="false">(G252+H252)/2</f>
        <v>0.000450983796296296</v>
      </c>
      <c r="J252" s="1"/>
      <c r="K252" s="21"/>
      <c r="L252" s="21"/>
    </row>
    <row r="253" s="22" customFormat="true" ht="12" hidden="false" customHeight="false" outlineLevel="0" collapsed="false">
      <c r="A253" s="1" t="n">
        <v>5</v>
      </c>
      <c r="B253" s="1" t="s">
        <v>207</v>
      </c>
      <c r="C253" s="1" t="s">
        <v>34</v>
      </c>
      <c r="D253" s="1" t="s">
        <v>35</v>
      </c>
      <c r="E253" s="1" t="n">
        <v>2000</v>
      </c>
      <c r="F253" s="1" t="s">
        <v>31</v>
      </c>
      <c r="G253" s="16" t="n">
        <v>0.000458217592592593</v>
      </c>
      <c r="H253" s="16" t="n">
        <v>0.000460648148148148</v>
      </c>
      <c r="I253" s="16" t="n">
        <f aca="false">(G253+H253)/2</f>
        <v>0.00045943287037037</v>
      </c>
      <c r="J253" s="1"/>
      <c r="K253" s="21"/>
      <c r="L253" s="21"/>
    </row>
    <row r="254" s="22" customFormat="true" ht="12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21"/>
    </row>
    <row r="255" customFormat="false" ht="12" hidden="false" customHeight="false" outlineLevel="0" collapsed="false">
      <c r="A255" s="6" t="s">
        <v>208</v>
      </c>
      <c r="B255" s="6"/>
      <c r="C255" s="6"/>
      <c r="D255" s="6"/>
      <c r="E255" s="6"/>
      <c r="F255" s="6"/>
      <c r="G255" s="6"/>
      <c r="H255" s="6"/>
      <c r="I255" s="6"/>
      <c r="J255" s="6"/>
    </row>
    <row r="256" customFormat="false" ht="12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</row>
    <row r="257" customFormat="false" ht="12" hidden="false" customHeight="false" outlineLevel="0" collapsed="false">
      <c r="A257" s="8" t="s">
        <v>6</v>
      </c>
      <c r="B257" s="8" t="s">
        <v>7</v>
      </c>
      <c r="C257" s="9" t="s">
        <v>8</v>
      </c>
      <c r="D257" s="8" t="s">
        <v>9</v>
      </c>
      <c r="E257" s="8" t="s">
        <v>10</v>
      </c>
      <c r="F257" s="9" t="s">
        <v>11</v>
      </c>
      <c r="G257" s="9" t="s">
        <v>12</v>
      </c>
      <c r="H257" s="8" t="s">
        <v>13</v>
      </c>
    </row>
    <row r="258" customFormat="false" ht="12" hidden="false" customHeight="false" outlineLevel="0" collapsed="false">
      <c r="A258" s="1" t="n">
        <v>17</v>
      </c>
      <c r="B258" s="1" t="s">
        <v>146</v>
      </c>
      <c r="C258" s="1" t="s">
        <v>188</v>
      </c>
      <c r="D258" s="1" t="n">
        <v>50</v>
      </c>
      <c r="E258" s="1" t="s">
        <v>76</v>
      </c>
      <c r="F258" s="1" t="s">
        <v>110</v>
      </c>
      <c r="G258" s="1" t="s">
        <v>111</v>
      </c>
      <c r="H258" s="1" t="s">
        <v>40</v>
      </c>
      <c r="I258" s="3"/>
    </row>
    <row r="259" customFormat="false" ht="12" hidden="false" customHeight="false" outlineLevel="0" collapsed="false">
      <c r="A259" s="3" t="s">
        <v>20</v>
      </c>
      <c r="B259" s="3" t="s">
        <v>21</v>
      </c>
      <c r="C259" s="3" t="s">
        <v>22</v>
      </c>
      <c r="D259" s="3" t="s">
        <v>23</v>
      </c>
      <c r="E259" s="3" t="s">
        <v>24</v>
      </c>
      <c r="F259" s="3" t="s">
        <v>7</v>
      </c>
      <c r="G259" s="3" t="s">
        <v>25</v>
      </c>
      <c r="H259" s="13" t="s">
        <v>26</v>
      </c>
      <c r="I259" s="13" t="s">
        <v>27</v>
      </c>
    </row>
    <row r="260" customFormat="false" ht="12" hidden="false" customHeight="false" outlineLevel="0" collapsed="false">
      <c r="A260" s="1" t="n">
        <v>1</v>
      </c>
      <c r="B260" s="1" t="s">
        <v>190</v>
      </c>
      <c r="C260" s="1" t="s">
        <v>34</v>
      </c>
      <c r="D260" s="1" t="s">
        <v>35</v>
      </c>
      <c r="E260" s="1" t="n">
        <v>1990</v>
      </c>
      <c r="F260" s="1" t="s">
        <v>146</v>
      </c>
      <c r="G260" s="16" t="n">
        <v>0.00026087962962963</v>
      </c>
      <c r="H260" s="16" t="n">
        <v>0.000261805555555556</v>
      </c>
      <c r="I260" s="16" t="n">
        <f aca="false">(G260+H260)/2</f>
        <v>0.000261342592592593</v>
      </c>
      <c r="J260" s="3" t="s">
        <v>198</v>
      </c>
    </row>
    <row r="261" customFormat="false" ht="12" hidden="false" customHeight="false" outlineLevel="0" collapsed="false">
      <c r="A261" s="1" t="n">
        <v>2</v>
      </c>
      <c r="B261" s="14" t="s">
        <v>189</v>
      </c>
      <c r="C261" s="14" t="s">
        <v>29</v>
      </c>
      <c r="D261" s="15" t="s">
        <v>30</v>
      </c>
      <c r="E261" s="15" t="n">
        <v>1986</v>
      </c>
      <c r="F261" s="14" t="s">
        <v>146</v>
      </c>
      <c r="G261" s="16" t="n">
        <v>0.000275925925925926</v>
      </c>
      <c r="H261" s="16" t="n">
        <v>0.000274074074074074</v>
      </c>
      <c r="I261" s="16" t="n">
        <f aca="false">(G261+H261)/2</f>
        <v>0.000275</v>
      </c>
    </row>
    <row r="262" customFormat="false" ht="12" hidden="false" customHeight="false" outlineLevel="0" collapsed="false">
      <c r="A262" s="1" t="n">
        <v>3</v>
      </c>
      <c r="B262" s="14" t="s">
        <v>147</v>
      </c>
      <c r="C262" s="14" t="s">
        <v>29</v>
      </c>
      <c r="D262" s="15" t="s">
        <v>30</v>
      </c>
      <c r="E262" s="15" t="n">
        <v>1986</v>
      </c>
      <c r="F262" s="14" t="s">
        <v>146</v>
      </c>
      <c r="G262" s="16" t="n">
        <v>0.000283564814814815</v>
      </c>
      <c r="H262" s="16" t="n">
        <v>0.000284606481481482</v>
      </c>
      <c r="I262" s="16" t="n">
        <f aca="false">(G262+H262)/2</f>
        <v>0.000284085648148148</v>
      </c>
    </row>
    <row r="263" customFormat="false" ht="12" hidden="false" customHeight="false" outlineLevel="0" collapsed="false">
      <c r="A263" s="1" t="n">
        <v>4</v>
      </c>
      <c r="B263" s="14" t="s">
        <v>191</v>
      </c>
      <c r="C263" s="14" t="s">
        <v>192</v>
      </c>
      <c r="D263" s="14" t="s">
        <v>35</v>
      </c>
      <c r="E263" s="15" t="n">
        <v>1984</v>
      </c>
      <c r="F263" s="15" t="s">
        <v>146</v>
      </c>
      <c r="G263" s="16" t="n">
        <v>0.00029537037037037</v>
      </c>
      <c r="H263" s="16" t="n">
        <v>0.000294444444444444</v>
      </c>
      <c r="I263" s="16" t="n">
        <f aca="false">(G263+H263)/2</f>
        <v>0.000294907407407407</v>
      </c>
    </row>
    <row r="264" customFormat="false" ht="12" hidden="false" customHeight="false" outlineLevel="0" collapsed="false">
      <c r="A264" s="1" t="n">
        <v>5</v>
      </c>
      <c r="B264" s="1" t="s">
        <v>194</v>
      </c>
      <c r="C264" s="1" t="s">
        <v>44</v>
      </c>
      <c r="D264" s="1" t="s">
        <v>45</v>
      </c>
      <c r="E264" s="1" t="n">
        <v>1988</v>
      </c>
      <c r="F264" s="1" t="s">
        <v>146</v>
      </c>
      <c r="G264" s="16" t="n">
        <v>0.000282986111111111</v>
      </c>
      <c r="H264" s="16" t="n">
        <v>0.000309259259259259</v>
      </c>
      <c r="I264" s="16" t="n">
        <f aca="false">(G264+H264)/2</f>
        <v>0.000296122685185185</v>
      </c>
    </row>
    <row r="265" customFormat="false" ht="12" hidden="false" customHeight="false" outlineLevel="0" collapsed="false">
      <c r="A265" s="1" t="n">
        <v>6</v>
      </c>
      <c r="B265" s="1" t="s">
        <v>209</v>
      </c>
      <c r="C265" s="1" t="s">
        <v>44</v>
      </c>
      <c r="D265" s="1" t="s">
        <v>45</v>
      </c>
      <c r="E265" s="1" t="n">
        <v>1990</v>
      </c>
      <c r="F265" s="1" t="s">
        <v>146</v>
      </c>
      <c r="G265" s="16" t="n">
        <v>0.000296296296296296</v>
      </c>
      <c r="H265" s="16" t="n">
        <v>0.000296990740740741</v>
      </c>
      <c r="I265" s="16" t="n">
        <f aca="false">(G265+H265)/2</f>
        <v>0.000296643518518519</v>
      </c>
    </row>
    <row r="266" customFormat="false" ht="12" hidden="false" customHeight="false" outlineLevel="0" collapsed="false">
      <c r="A266" s="1" t="n">
        <v>7</v>
      </c>
      <c r="B266" s="14" t="s">
        <v>193</v>
      </c>
      <c r="C266" s="14" t="s">
        <v>93</v>
      </c>
      <c r="D266" s="14" t="s">
        <v>94</v>
      </c>
      <c r="E266" s="15" t="n">
        <v>1981</v>
      </c>
      <c r="F266" s="15" t="s">
        <v>146</v>
      </c>
      <c r="G266" s="16" t="n">
        <v>0.000302430555555556</v>
      </c>
      <c r="H266" s="16" t="n">
        <v>0.000302083333333333</v>
      </c>
      <c r="I266" s="16" t="n">
        <f aca="false">(G266+H266)/2</f>
        <v>0.000302256944444444</v>
      </c>
    </row>
    <row r="267" customFormat="false" ht="12" hidden="false" customHeight="false" outlineLevel="0" collapsed="false">
      <c r="A267" s="1" t="n">
        <v>8</v>
      </c>
      <c r="B267" s="1" t="s">
        <v>210</v>
      </c>
      <c r="C267" s="1" t="s">
        <v>44</v>
      </c>
      <c r="D267" s="1" t="s">
        <v>45</v>
      </c>
      <c r="E267" s="1" t="n">
        <v>1988</v>
      </c>
      <c r="F267" s="1" t="s">
        <v>146</v>
      </c>
      <c r="G267" s="16" t="n">
        <v>0.00034837962962963</v>
      </c>
      <c r="H267" s="16" t="n">
        <v>0.000348263888888889</v>
      </c>
      <c r="I267" s="16" t="n">
        <f aca="false">(G267+H267)/2</f>
        <v>0.000348321759259259</v>
      </c>
    </row>
    <row r="268" customFormat="false" ht="12" hidden="false" customHeight="false" outlineLevel="0" collapsed="false">
      <c r="A268" s="1" t="n">
        <v>9</v>
      </c>
      <c r="B268" s="14" t="s">
        <v>211</v>
      </c>
      <c r="C268" s="14" t="s">
        <v>192</v>
      </c>
      <c r="D268" s="14" t="s">
        <v>35</v>
      </c>
      <c r="E268" s="15" t="n">
        <v>1986</v>
      </c>
      <c r="F268" s="15" t="s">
        <v>146</v>
      </c>
      <c r="G268" s="16" t="n">
        <v>0.000353240740740741</v>
      </c>
      <c r="H268" s="16" t="n">
        <v>0.000358333333333333</v>
      </c>
      <c r="I268" s="16" t="n">
        <f aca="false">(G268+H268)/2</f>
        <v>0.000355787037037037</v>
      </c>
    </row>
    <row r="269" customFormat="false" ht="83.25" hidden="false" customHeight="true" outlineLevel="0" collapsed="false"/>
    <row r="270" customFormat="false" ht="12" hidden="false" customHeight="false" outlineLevel="0" collapsed="false">
      <c r="A270" s="6" t="s">
        <v>212</v>
      </c>
      <c r="B270" s="6"/>
      <c r="C270" s="6"/>
      <c r="D270" s="6"/>
      <c r="E270" s="6"/>
      <c r="F270" s="6"/>
      <c r="G270" s="6"/>
      <c r="H270" s="6"/>
      <c r="I270" s="6"/>
      <c r="J270" s="6"/>
    </row>
    <row r="271" customFormat="false" ht="12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</row>
    <row r="272" customFormat="false" ht="12" hidden="false" customHeight="false" outlineLevel="0" collapsed="false">
      <c r="A272" s="8" t="s">
        <v>6</v>
      </c>
      <c r="B272" s="8" t="s">
        <v>7</v>
      </c>
      <c r="C272" s="9" t="s">
        <v>8</v>
      </c>
      <c r="D272" s="8" t="s">
        <v>9</v>
      </c>
      <c r="E272" s="8" t="s">
        <v>10</v>
      </c>
      <c r="F272" s="9" t="s">
        <v>11</v>
      </c>
      <c r="G272" s="9" t="s">
        <v>12</v>
      </c>
      <c r="H272" s="8" t="s">
        <v>13</v>
      </c>
    </row>
    <row r="273" customFormat="false" ht="12" hidden="false" customHeight="false" outlineLevel="0" collapsed="false">
      <c r="A273" s="1" t="n">
        <v>18</v>
      </c>
      <c r="B273" s="1" t="s">
        <v>146</v>
      </c>
      <c r="C273" s="1" t="s">
        <v>188</v>
      </c>
      <c r="D273" s="1" t="n">
        <v>50</v>
      </c>
      <c r="E273" s="1" t="s">
        <v>76</v>
      </c>
      <c r="F273" s="1" t="s">
        <v>110</v>
      </c>
      <c r="G273" s="1" t="s">
        <v>111</v>
      </c>
      <c r="H273" s="1" t="s">
        <v>57</v>
      </c>
      <c r="I273" s="3"/>
    </row>
    <row r="274" customFormat="false" ht="12" hidden="false" customHeight="false" outlineLevel="0" collapsed="false">
      <c r="A274" s="3" t="s">
        <v>20</v>
      </c>
      <c r="B274" s="3" t="s">
        <v>21</v>
      </c>
      <c r="C274" s="3" t="s">
        <v>22</v>
      </c>
      <c r="D274" s="3" t="s">
        <v>23</v>
      </c>
      <c r="E274" s="3" t="s">
        <v>24</v>
      </c>
      <c r="F274" s="3" t="s">
        <v>7</v>
      </c>
      <c r="G274" s="3" t="s">
        <v>25</v>
      </c>
      <c r="H274" s="13" t="s">
        <v>26</v>
      </c>
      <c r="I274" s="13" t="s">
        <v>27</v>
      </c>
    </row>
    <row r="275" customFormat="false" ht="12" hidden="false" customHeight="false" outlineLevel="0" collapsed="false">
      <c r="A275" s="1" t="n">
        <v>1</v>
      </c>
      <c r="B275" s="1" t="s">
        <v>164</v>
      </c>
      <c r="C275" s="1" t="s">
        <v>44</v>
      </c>
      <c r="D275" s="1" t="s">
        <v>45</v>
      </c>
      <c r="E275" s="1" t="n">
        <v>1989</v>
      </c>
      <c r="F275" s="15" t="s">
        <v>146</v>
      </c>
      <c r="G275" s="16" t="n">
        <v>0.000225347222222222</v>
      </c>
      <c r="H275" s="16" t="n">
        <v>0.000224884259259259</v>
      </c>
      <c r="I275" s="16" t="n">
        <f aca="false">(G275+H275)/2</f>
        <v>0.000225115740740741</v>
      </c>
    </row>
    <row r="276" customFormat="false" ht="12" hidden="false" customHeight="false" outlineLevel="0" collapsed="false">
      <c r="A276" s="1" t="n">
        <v>2</v>
      </c>
      <c r="B276" s="1" t="s">
        <v>197</v>
      </c>
      <c r="C276" s="1" t="s">
        <v>44</v>
      </c>
      <c r="D276" s="1" t="s">
        <v>45</v>
      </c>
      <c r="E276" s="1" t="n">
        <v>1986</v>
      </c>
      <c r="F276" s="15" t="s">
        <v>146</v>
      </c>
      <c r="G276" s="16" t="n">
        <v>0.000228240740740741</v>
      </c>
      <c r="H276" s="16" t="n">
        <v>0.000228703703703704</v>
      </c>
      <c r="I276" s="16" t="n">
        <f aca="false">(G276+H276)/2</f>
        <v>0.000228472222222222</v>
      </c>
    </row>
    <row r="277" customFormat="false" ht="12" hidden="false" customHeight="false" outlineLevel="0" collapsed="false">
      <c r="A277" s="1" t="n">
        <v>3</v>
      </c>
      <c r="B277" s="1" t="s">
        <v>202</v>
      </c>
      <c r="C277" s="1" t="s">
        <v>34</v>
      </c>
      <c r="D277" s="1" t="s">
        <v>35</v>
      </c>
      <c r="E277" s="1" t="n">
        <v>1990</v>
      </c>
      <c r="F277" s="1" t="s">
        <v>146</v>
      </c>
      <c r="G277" s="16" t="n">
        <v>0.000235763888888889</v>
      </c>
      <c r="H277" s="16" t="n">
        <v>0.000239814814814815</v>
      </c>
      <c r="I277" s="16" t="n">
        <f aca="false">(G277+H277)/2</f>
        <v>0.000237789351851852</v>
      </c>
    </row>
    <row r="278" customFormat="false" ht="12" hidden="false" customHeight="false" outlineLevel="0" collapsed="false">
      <c r="A278" s="1" t="n">
        <v>4</v>
      </c>
      <c r="B278" s="15" t="s">
        <v>213</v>
      </c>
      <c r="C278" s="1" t="s">
        <v>44</v>
      </c>
      <c r="D278" s="1" t="s">
        <v>45</v>
      </c>
      <c r="E278" s="1" t="n">
        <v>1985</v>
      </c>
      <c r="F278" s="15" t="s">
        <v>146</v>
      </c>
      <c r="G278" s="16" t="n">
        <v>0.000237152777777778</v>
      </c>
      <c r="H278" s="16" t="n">
        <v>0.00023912037037037</v>
      </c>
      <c r="I278" s="16" t="n">
        <f aca="false">(G278+H278)/2</f>
        <v>0.000238136574074074</v>
      </c>
    </row>
    <row r="279" customFormat="false" ht="12" hidden="false" customHeight="false" outlineLevel="0" collapsed="false">
      <c r="A279" s="1" t="n">
        <v>5</v>
      </c>
      <c r="B279" s="14" t="s">
        <v>162</v>
      </c>
      <c r="C279" s="14" t="s">
        <v>158</v>
      </c>
      <c r="D279" s="14" t="s">
        <v>35</v>
      </c>
      <c r="E279" s="15" t="n">
        <v>1977</v>
      </c>
      <c r="F279" s="15" t="s">
        <v>146</v>
      </c>
      <c r="G279" s="16" t="n">
        <v>0.00023912037037037</v>
      </c>
      <c r="H279" s="16" t="n">
        <v>0.000237962962962963</v>
      </c>
      <c r="I279" s="16" t="n">
        <f aca="false">(G279+H279)/2</f>
        <v>0.000238541666666667</v>
      </c>
    </row>
    <row r="280" customFormat="false" ht="12" hidden="false" customHeight="false" outlineLevel="0" collapsed="false">
      <c r="A280" s="1" t="n">
        <v>6</v>
      </c>
      <c r="B280" s="1" t="s">
        <v>200</v>
      </c>
      <c r="C280" s="1" t="s">
        <v>44</v>
      </c>
      <c r="D280" s="1" t="s">
        <v>45</v>
      </c>
      <c r="E280" s="1" t="n">
        <v>1986</v>
      </c>
      <c r="F280" s="1" t="s">
        <v>146</v>
      </c>
      <c r="G280" s="16" t="n">
        <v>0.000250694444444444</v>
      </c>
      <c r="H280" s="16" t="n">
        <v>0.000249305555555556</v>
      </c>
      <c r="I280" s="16" t="n">
        <f aca="false">(G280+H280)/2</f>
        <v>0.00025</v>
      </c>
    </row>
    <row r="281" customFormat="false" ht="12" hidden="false" customHeight="false" outlineLevel="0" collapsed="false">
      <c r="A281" s="1" t="n">
        <v>7</v>
      </c>
      <c r="B281" s="14" t="s">
        <v>203</v>
      </c>
      <c r="C281" s="14" t="s">
        <v>114</v>
      </c>
      <c r="D281" s="14" t="s">
        <v>94</v>
      </c>
      <c r="E281" s="15" t="n">
        <v>1990</v>
      </c>
      <c r="F281" s="15" t="s">
        <v>146</v>
      </c>
      <c r="G281" s="16" t="n">
        <v>0.000256481481481482</v>
      </c>
      <c r="H281" s="16" t="n">
        <v>0.000254976851851852</v>
      </c>
      <c r="I281" s="16" t="n">
        <f aca="false">(G281+H281)/2</f>
        <v>0.000255729166666667</v>
      </c>
    </row>
    <row r="282" customFormat="false" ht="12" hidden="false" customHeight="false" outlineLevel="0" collapsed="false">
      <c r="A282" s="1" t="n">
        <v>8</v>
      </c>
      <c r="B282" s="14" t="s">
        <v>174</v>
      </c>
      <c r="C282" s="14" t="s">
        <v>29</v>
      </c>
      <c r="D282" s="15" t="s">
        <v>30</v>
      </c>
      <c r="E282" s="15" t="n">
        <v>1988</v>
      </c>
      <c r="F282" s="14" t="s">
        <v>146</v>
      </c>
      <c r="G282" s="16" t="n">
        <v>0.000255902777777778</v>
      </c>
      <c r="H282" s="16" t="n">
        <v>0.000257407407407407</v>
      </c>
      <c r="I282" s="16" t="n">
        <f aca="false">(G282+H282)/2</f>
        <v>0.000256655092592593</v>
      </c>
    </row>
    <row r="283" customFormat="false" ht="12" hidden="false" customHeight="false" outlineLevel="0" collapsed="false">
      <c r="A283" s="1" t="n">
        <v>9</v>
      </c>
      <c r="B283" s="14" t="s">
        <v>199</v>
      </c>
      <c r="C283" s="14" t="s">
        <v>29</v>
      </c>
      <c r="D283" s="15" t="s">
        <v>30</v>
      </c>
      <c r="E283" s="15" t="n">
        <v>1990</v>
      </c>
      <c r="F283" s="14" t="s">
        <v>146</v>
      </c>
      <c r="G283" s="16" t="n">
        <v>0.000256134259259259</v>
      </c>
      <c r="H283" s="16" t="n">
        <v>0.00025775462962963</v>
      </c>
      <c r="I283" s="16" t="n">
        <f aca="false">(G283+H283)/2</f>
        <v>0.000256944444444444</v>
      </c>
    </row>
    <row r="284" customFormat="false" ht="12" hidden="false" customHeight="false" outlineLevel="0" collapsed="false">
      <c r="A284" s="1" t="n">
        <v>10</v>
      </c>
      <c r="B284" s="15" t="s">
        <v>161</v>
      </c>
      <c r="C284" s="15" t="s">
        <v>29</v>
      </c>
      <c r="D284" s="15" t="s">
        <v>30</v>
      </c>
      <c r="E284" s="15" t="n">
        <v>1980</v>
      </c>
      <c r="F284" s="15" t="s">
        <v>146</v>
      </c>
      <c r="G284" s="16" t="n">
        <v>0.000257523148148148</v>
      </c>
      <c r="H284" s="16" t="n">
        <v>0.000259490740740741</v>
      </c>
      <c r="I284" s="16" t="n">
        <f aca="false">(G284+H284)/2</f>
        <v>0.000258506944444444</v>
      </c>
    </row>
    <row r="285" customFormat="false" ht="12" hidden="false" customHeight="false" outlineLevel="0" collapsed="false">
      <c r="A285" s="1" t="n">
        <v>11</v>
      </c>
      <c r="B285" s="15" t="s">
        <v>176</v>
      </c>
      <c r="C285" s="15" t="s">
        <v>125</v>
      </c>
      <c r="D285" s="15" t="s">
        <v>30</v>
      </c>
      <c r="E285" s="15" t="n">
        <v>1990</v>
      </c>
      <c r="F285" s="14" t="s">
        <v>146</v>
      </c>
      <c r="G285" s="16" t="n">
        <v>0.000268287037037037</v>
      </c>
      <c r="H285" s="16" t="n">
        <v>0.000270138888888889</v>
      </c>
      <c r="I285" s="16" t="n">
        <f aca="false">(G285+H285)/2</f>
        <v>0.000269212962962963</v>
      </c>
    </row>
    <row r="286" customFormat="false" ht="12" hidden="false" customHeight="false" outlineLevel="0" collapsed="false">
      <c r="A286" s="1" t="n">
        <v>12</v>
      </c>
      <c r="B286" s="1" t="s">
        <v>186</v>
      </c>
      <c r="C286" s="1" t="s">
        <v>44</v>
      </c>
      <c r="D286" s="1" t="s">
        <v>45</v>
      </c>
      <c r="E286" s="1" t="n">
        <v>1989</v>
      </c>
      <c r="F286" s="1" t="s">
        <v>146</v>
      </c>
      <c r="G286" s="16" t="n">
        <v>0.000271180555555556</v>
      </c>
      <c r="H286" s="16" t="n">
        <v>0.000268981481481482</v>
      </c>
      <c r="I286" s="16" t="n">
        <f aca="false">(G286+H286)/2</f>
        <v>0.000270081018518519</v>
      </c>
    </row>
    <row r="287" customFormat="false" ht="12" hidden="false" customHeight="false" outlineLevel="0" collapsed="false">
      <c r="A287" s="1" t="n">
        <v>13</v>
      </c>
      <c r="B287" s="14" t="s">
        <v>204</v>
      </c>
      <c r="C287" s="14" t="s">
        <v>205</v>
      </c>
      <c r="D287" s="14" t="s">
        <v>117</v>
      </c>
      <c r="E287" s="15" t="n">
        <v>1986</v>
      </c>
      <c r="F287" s="15" t="s">
        <v>146</v>
      </c>
      <c r="G287" s="16" t="n">
        <v>0.000288425925925926</v>
      </c>
      <c r="H287" s="16" t="n">
        <v>0.000285416666666667</v>
      </c>
      <c r="I287" s="16" t="n">
        <f aca="false">(G287+H287)/2</f>
        <v>0.000286921296296296</v>
      </c>
    </row>
    <row r="288" customFormat="false" ht="12" hidden="false" customHeight="false" outlineLevel="0" collapsed="false">
      <c r="A288" s="1" t="n">
        <v>14</v>
      </c>
      <c r="B288" s="14" t="s">
        <v>201</v>
      </c>
      <c r="C288" s="14" t="s">
        <v>93</v>
      </c>
      <c r="D288" s="14" t="s">
        <v>94</v>
      </c>
      <c r="E288" s="15" t="n">
        <v>1990</v>
      </c>
      <c r="F288" s="15" t="s">
        <v>146</v>
      </c>
      <c r="G288" s="16" t="n">
        <v>0.000287152777777778</v>
      </c>
      <c r="H288" s="16" t="n">
        <v>0.000287615740740741</v>
      </c>
      <c r="I288" s="16" t="n">
        <f aca="false">(G288+H288)/2</f>
        <v>0.000287384259259259</v>
      </c>
    </row>
    <row r="289" customFormat="false" ht="12" hidden="false" customHeight="false" outlineLevel="0" collapsed="false">
      <c r="A289" s="1" t="n">
        <v>15</v>
      </c>
      <c r="B289" s="1" t="s">
        <v>172</v>
      </c>
      <c r="C289" s="1" t="s">
        <v>44</v>
      </c>
      <c r="D289" s="1" t="s">
        <v>45</v>
      </c>
      <c r="E289" s="1" t="n">
        <v>1975</v>
      </c>
      <c r="F289" s="1" t="s">
        <v>146</v>
      </c>
      <c r="G289" s="16" t="n">
        <v>0.000293518518518519</v>
      </c>
      <c r="H289" s="16" t="n">
        <v>0.000289814814814815</v>
      </c>
      <c r="I289" s="16" t="n">
        <f aca="false">(G289+H289)/2</f>
        <v>0.000291666666666667</v>
      </c>
    </row>
    <row r="291" customFormat="false" ht="12" hidden="false" customHeight="false" outlineLevel="0" collapsed="false">
      <c r="A291" s="6" t="s">
        <v>214</v>
      </c>
      <c r="B291" s="6"/>
      <c r="C291" s="6"/>
      <c r="D291" s="6"/>
      <c r="E291" s="6"/>
      <c r="F291" s="6"/>
      <c r="G291" s="6"/>
      <c r="H291" s="6"/>
      <c r="I291" s="6"/>
      <c r="J291" s="6"/>
    </row>
    <row r="292" customFormat="false" ht="12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</row>
    <row r="293" customFormat="false" ht="12" hidden="false" customHeight="false" outlineLevel="0" collapsed="false">
      <c r="A293" s="8" t="s">
        <v>6</v>
      </c>
      <c r="B293" s="8" t="s">
        <v>7</v>
      </c>
      <c r="C293" s="9" t="s">
        <v>8</v>
      </c>
      <c r="D293" s="8" t="s">
        <v>9</v>
      </c>
      <c r="E293" s="8" t="s">
        <v>10</v>
      </c>
      <c r="F293" s="9" t="s">
        <v>11</v>
      </c>
      <c r="G293" s="9" t="s">
        <v>12</v>
      </c>
      <c r="H293" s="8" t="s">
        <v>13</v>
      </c>
    </row>
    <row r="294" customFormat="false" ht="12" hidden="false" customHeight="false" outlineLevel="0" collapsed="false">
      <c r="A294" s="1" t="n">
        <v>19</v>
      </c>
      <c r="B294" s="1" t="s">
        <v>120</v>
      </c>
      <c r="C294" s="1" t="s">
        <v>121</v>
      </c>
      <c r="D294" s="1" t="n">
        <v>50</v>
      </c>
      <c r="E294" s="1" t="s">
        <v>76</v>
      </c>
      <c r="F294" s="1" t="s">
        <v>110</v>
      </c>
      <c r="G294" s="1" t="s">
        <v>111</v>
      </c>
      <c r="H294" s="1" t="s">
        <v>40</v>
      </c>
      <c r="I294" s="3"/>
    </row>
    <row r="295" customFormat="false" ht="12" hidden="false" customHeight="false" outlineLevel="0" collapsed="false">
      <c r="A295" s="3" t="s">
        <v>20</v>
      </c>
      <c r="B295" s="3" t="s">
        <v>21</v>
      </c>
      <c r="C295" s="3" t="s">
        <v>22</v>
      </c>
      <c r="D295" s="3" t="s">
        <v>23</v>
      </c>
      <c r="E295" s="3" t="s">
        <v>24</v>
      </c>
      <c r="F295" s="3" t="s">
        <v>7</v>
      </c>
      <c r="G295" s="3" t="s">
        <v>25</v>
      </c>
      <c r="H295" s="13" t="s">
        <v>26</v>
      </c>
      <c r="I295" s="13" t="s">
        <v>27</v>
      </c>
    </row>
    <row r="296" customFormat="false" ht="12" hidden="false" customHeight="false" outlineLevel="0" collapsed="false">
      <c r="A296" s="1" t="n">
        <v>1</v>
      </c>
      <c r="B296" s="14" t="s">
        <v>122</v>
      </c>
      <c r="C296" s="14" t="s">
        <v>114</v>
      </c>
      <c r="D296" s="14" t="s">
        <v>94</v>
      </c>
      <c r="E296" s="15" t="n">
        <v>1991</v>
      </c>
      <c r="F296" s="14" t="s">
        <v>120</v>
      </c>
      <c r="G296" s="16" t="n">
        <v>0.00029525462962963</v>
      </c>
      <c r="H296" s="16" t="n">
        <v>0.000294907407407407</v>
      </c>
      <c r="I296" s="16" t="n">
        <f aca="false">(G296+H296)/2</f>
        <v>0.000295081018518519</v>
      </c>
    </row>
    <row r="297" customFormat="false" ht="12" hidden="false" customHeight="false" outlineLevel="0" collapsed="false">
      <c r="A297" s="1" t="n">
        <v>2</v>
      </c>
      <c r="B297" s="15" t="s">
        <v>124</v>
      </c>
      <c r="C297" s="15" t="s">
        <v>125</v>
      </c>
      <c r="D297" s="15" t="s">
        <v>30</v>
      </c>
      <c r="E297" s="15" t="n">
        <v>1992</v>
      </c>
      <c r="F297" s="15" t="s">
        <v>120</v>
      </c>
      <c r="G297" s="16" t="n">
        <v>0.000298148148148148</v>
      </c>
      <c r="H297" s="16" t="n">
        <v>0.000298958333333333</v>
      </c>
      <c r="I297" s="16" t="n">
        <f aca="false">(G297+H297)/2</f>
        <v>0.000298553240740741</v>
      </c>
    </row>
    <row r="298" customFormat="false" ht="12" hidden="false" customHeight="false" outlineLevel="0" collapsed="false">
      <c r="A298" s="1" t="n">
        <v>3</v>
      </c>
      <c r="B298" s="1" t="s">
        <v>123</v>
      </c>
      <c r="C298" s="1" t="s">
        <v>34</v>
      </c>
      <c r="D298" s="1" t="s">
        <v>35</v>
      </c>
      <c r="E298" s="1" t="n">
        <v>1992</v>
      </c>
      <c r="F298" s="1" t="s">
        <v>120</v>
      </c>
      <c r="G298" s="16" t="n">
        <v>0.000321875</v>
      </c>
      <c r="H298" s="16" t="n">
        <v>0.000321412037037037</v>
      </c>
      <c r="I298" s="16" t="n">
        <f aca="false">(G298+H298)/2</f>
        <v>0.000321643518518519</v>
      </c>
    </row>
    <row r="300" customFormat="false" ht="12" hidden="false" customHeight="false" outlineLevel="0" collapsed="false">
      <c r="A300" s="6" t="s">
        <v>215</v>
      </c>
      <c r="B300" s="6"/>
      <c r="C300" s="6"/>
      <c r="D300" s="6"/>
      <c r="E300" s="6"/>
      <c r="F300" s="6"/>
      <c r="G300" s="6"/>
      <c r="H300" s="6"/>
      <c r="I300" s="6"/>
      <c r="J300" s="6"/>
    </row>
    <row r="301" customFormat="false" ht="12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</row>
    <row r="302" customFormat="false" ht="12" hidden="false" customHeight="false" outlineLevel="0" collapsed="false">
      <c r="A302" s="8" t="s">
        <v>6</v>
      </c>
      <c r="B302" s="8" t="s">
        <v>7</v>
      </c>
      <c r="C302" s="9" t="s">
        <v>8</v>
      </c>
      <c r="D302" s="8" t="s">
        <v>9</v>
      </c>
      <c r="E302" s="8" t="s">
        <v>10</v>
      </c>
      <c r="F302" s="9" t="s">
        <v>11</v>
      </c>
      <c r="G302" s="9" t="s">
        <v>12</v>
      </c>
      <c r="H302" s="8" t="s">
        <v>13</v>
      </c>
    </row>
    <row r="303" customFormat="false" ht="12" hidden="false" customHeight="false" outlineLevel="0" collapsed="false">
      <c r="A303" s="1" t="n">
        <v>20</v>
      </c>
      <c r="B303" s="1" t="s">
        <v>120</v>
      </c>
      <c r="C303" s="1" t="s">
        <v>121</v>
      </c>
      <c r="D303" s="1" t="n">
        <v>50</v>
      </c>
      <c r="E303" s="1" t="s">
        <v>76</v>
      </c>
      <c r="F303" s="1" t="s">
        <v>110</v>
      </c>
      <c r="G303" s="1" t="s">
        <v>111</v>
      </c>
      <c r="H303" s="1" t="s">
        <v>57</v>
      </c>
      <c r="I303" s="3"/>
    </row>
    <row r="304" customFormat="false" ht="12" hidden="false" customHeight="false" outlineLevel="0" collapsed="false">
      <c r="A304" s="3" t="s">
        <v>20</v>
      </c>
      <c r="B304" s="3" t="s">
        <v>21</v>
      </c>
      <c r="C304" s="3" t="s">
        <v>22</v>
      </c>
      <c r="D304" s="3" t="s">
        <v>23</v>
      </c>
      <c r="E304" s="3" t="s">
        <v>24</v>
      </c>
      <c r="F304" s="3" t="s">
        <v>7</v>
      </c>
      <c r="G304" s="3" t="s">
        <v>25</v>
      </c>
      <c r="H304" s="13" t="s">
        <v>26</v>
      </c>
      <c r="I304" s="13" t="s">
        <v>27</v>
      </c>
    </row>
    <row r="305" customFormat="false" ht="12" hidden="false" customHeight="false" outlineLevel="0" collapsed="false">
      <c r="A305" s="1" t="n">
        <v>1</v>
      </c>
      <c r="B305" s="14" t="s">
        <v>127</v>
      </c>
      <c r="C305" s="14" t="s">
        <v>128</v>
      </c>
      <c r="D305" s="14" t="s">
        <v>129</v>
      </c>
      <c r="E305" s="15" t="n">
        <v>1991</v>
      </c>
      <c r="F305" s="14" t="s">
        <v>120</v>
      </c>
      <c r="G305" s="16" t="n">
        <v>0.000242592592592593</v>
      </c>
      <c r="H305" s="16" t="n">
        <v>0.000254166666666667</v>
      </c>
      <c r="I305" s="16" t="n">
        <f aca="false">(G305+H305)/2</f>
        <v>0.00024837962962963</v>
      </c>
    </row>
    <row r="306" customFormat="false" ht="12" hidden="false" customHeight="false" outlineLevel="0" collapsed="false">
      <c r="A306" s="1" t="n">
        <v>2</v>
      </c>
      <c r="B306" s="14" t="s">
        <v>166</v>
      </c>
      <c r="C306" s="14" t="s">
        <v>29</v>
      </c>
      <c r="D306" s="15" t="s">
        <v>30</v>
      </c>
      <c r="E306" s="15" t="n">
        <v>1992</v>
      </c>
      <c r="F306" s="14" t="s">
        <v>120</v>
      </c>
      <c r="G306" s="16" t="n">
        <v>0.000251041666666667</v>
      </c>
      <c r="H306" s="16" t="n">
        <v>0.000253240740740741</v>
      </c>
      <c r="I306" s="16" t="n">
        <f aca="false">(G306+H306)/2</f>
        <v>0.000252141203703704</v>
      </c>
    </row>
    <row r="307" customFormat="false" ht="12" hidden="false" customHeight="false" outlineLevel="0" collapsed="false">
      <c r="A307" s="1" t="n">
        <v>3</v>
      </c>
      <c r="B307" s="14" t="s">
        <v>132</v>
      </c>
      <c r="C307" s="14" t="s">
        <v>116</v>
      </c>
      <c r="D307" s="14" t="s">
        <v>117</v>
      </c>
      <c r="E307" s="15" t="n">
        <v>1992</v>
      </c>
      <c r="F307" s="14" t="s">
        <v>120</v>
      </c>
      <c r="G307" s="16" t="n">
        <v>0.000255324074074074</v>
      </c>
      <c r="H307" s="16" t="n">
        <v>0.000255671296296296</v>
      </c>
      <c r="I307" s="16" t="n">
        <f aca="false">(G307+H307)/2</f>
        <v>0.000255497685185185</v>
      </c>
    </row>
    <row r="308" customFormat="false" ht="12" hidden="false" customHeight="false" outlineLevel="0" collapsed="false">
      <c r="A308" s="1" t="n">
        <v>4</v>
      </c>
      <c r="B308" s="14" t="s">
        <v>131</v>
      </c>
      <c r="C308" s="14" t="s">
        <v>29</v>
      </c>
      <c r="D308" s="15" t="s">
        <v>30</v>
      </c>
      <c r="E308" s="15" t="n">
        <v>1992</v>
      </c>
      <c r="F308" s="14" t="s">
        <v>120</v>
      </c>
      <c r="G308" s="16" t="n">
        <v>0.000258680555555556</v>
      </c>
      <c r="H308" s="16" t="n">
        <v>0.000259027777777778</v>
      </c>
      <c r="I308" s="16" t="n">
        <f aca="false">(G308+H308)/2</f>
        <v>0.000258854166666667</v>
      </c>
    </row>
    <row r="309" customFormat="false" ht="12" hidden="false" customHeight="false" outlineLevel="0" collapsed="false">
      <c r="A309" s="1" t="n">
        <v>5</v>
      </c>
      <c r="B309" s="1" t="s">
        <v>133</v>
      </c>
      <c r="C309" s="1" t="s">
        <v>34</v>
      </c>
      <c r="D309" s="1" t="s">
        <v>35</v>
      </c>
      <c r="E309" s="1" t="n">
        <v>1992</v>
      </c>
      <c r="F309" s="1" t="s">
        <v>120</v>
      </c>
      <c r="G309" s="16" t="n">
        <v>0.000262615740740741</v>
      </c>
      <c r="H309" s="16" t="n">
        <v>0.000263541666666667</v>
      </c>
      <c r="I309" s="16" t="n">
        <f aca="false">(G309+H309)/2</f>
        <v>0.000263078703703704</v>
      </c>
    </row>
    <row r="310" customFormat="false" ht="12" hidden="false" customHeight="false" outlineLevel="0" collapsed="false">
      <c r="A310" s="1" t="n">
        <v>6</v>
      </c>
      <c r="B310" s="1" t="s">
        <v>134</v>
      </c>
      <c r="C310" s="1" t="s">
        <v>34</v>
      </c>
      <c r="D310" s="1" t="s">
        <v>35</v>
      </c>
      <c r="E310" s="1" t="n">
        <v>1992</v>
      </c>
      <c r="F310" s="1" t="s">
        <v>120</v>
      </c>
      <c r="G310" s="16" t="n">
        <v>0.00027337962962963</v>
      </c>
      <c r="H310" s="16" t="n">
        <v>0.000270949074074074</v>
      </c>
      <c r="I310" s="16" t="n">
        <f aca="false">(G310+H310)/2</f>
        <v>0.000272164351851852</v>
      </c>
    </row>
    <row r="311" customFormat="false" ht="12" hidden="false" customHeight="false" outlineLevel="0" collapsed="false">
      <c r="A311" s="1" t="n">
        <v>7</v>
      </c>
      <c r="B311" s="14" t="s">
        <v>135</v>
      </c>
      <c r="C311" s="14" t="s">
        <v>114</v>
      </c>
      <c r="D311" s="14" t="s">
        <v>94</v>
      </c>
      <c r="E311" s="15" t="n">
        <v>1992</v>
      </c>
      <c r="F311" s="14" t="s">
        <v>120</v>
      </c>
      <c r="G311" s="16" t="n">
        <v>0.00027037037037037</v>
      </c>
      <c r="H311" s="16" t="n">
        <v>0.000276736111111111</v>
      </c>
      <c r="I311" s="16" t="n">
        <f aca="false">(G311+H311)/2</f>
        <v>0.000273553240740741</v>
      </c>
    </row>
    <row r="312" customFormat="false" ht="12" hidden="false" customHeight="false" outlineLevel="0" collapsed="false">
      <c r="A312" s="1" t="n">
        <v>8</v>
      </c>
      <c r="B312" s="1" t="s">
        <v>136</v>
      </c>
      <c r="C312" s="1" t="s">
        <v>34</v>
      </c>
      <c r="D312" s="1" t="s">
        <v>35</v>
      </c>
      <c r="E312" s="1" t="n">
        <v>1992</v>
      </c>
      <c r="F312" s="1" t="s">
        <v>120</v>
      </c>
      <c r="G312" s="16" t="n">
        <v>0.000295601851851852</v>
      </c>
      <c r="H312" s="16" t="n">
        <v>0.000294444444444444</v>
      </c>
      <c r="I312" s="16" t="n">
        <f aca="false">(G312+H312)/2</f>
        <v>0.000295023148148148</v>
      </c>
    </row>
    <row r="313" customFormat="false" ht="12" hidden="false" customHeight="false" outlineLevel="0" collapsed="false">
      <c r="A313" s="1" t="n">
        <v>9</v>
      </c>
      <c r="B313" s="14" t="s">
        <v>137</v>
      </c>
      <c r="C313" s="14" t="s">
        <v>138</v>
      </c>
      <c r="D313" s="14" t="s">
        <v>30</v>
      </c>
      <c r="E313" s="15" t="n">
        <v>1992</v>
      </c>
      <c r="F313" s="14" t="s">
        <v>120</v>
      </c>
      <c r="G313" s="16" t="n">
        <v>0.000297222222222222</v>
      </c>
      <c r="H313" s="16" t="n">
        <v>0.000294560185185185</v>
      </c>
      <c r="I313" s="16" t="n">
        <f aca="false">(G313+H313)/2</f>
        <v>0.000295891203703704</v>
      </c>
    </row>
    <row r="314" customFormat="false" ht="12" hidden="false" customHeight="false" outlineLevel="0" collapsed="false">
      <c r="A314" s="1" t="n">
        <v>10</v>
      </c>
      <c r="B314" s="1" t="s">
        <v>139</v>
      </c>
      <c r="C314" s="1" t="s">
        <v>34</v>
      </c>
      <c r="D314" s="1" t="s">
        <v>35</v>
      </c>
      <c r="E314" s="1" t="n">
        <v>1994</v>
      </c>
      <c r="F314" s="1" t="s">
        <v>108</v>
      </c>
      <c r="G314" s="16" t="n">
        <v>0.000369212962962963</v>
      </c>
      <c r="H314" s="16" t="n">
        <v>0.000369328703703704</v>
      </c>
      <c r="I314" s="16" t="n">
        <f aca="false">(G314+H314)/2</f>
        <v>0.000369270833333333</v>
      </c>
    </row>
    <row r="316" customFormat="false" ht="12" hidden="false" customHeight="false" outlineLevel="0" collapsed="false">
      <c r="A316" s="6" t="s">
        <v>216</v>
      </c>
      <c r="B316" s="6"/>
      <c r="C316" s="6"/>
      <c r="D316" s="6"/>
      <c r="E316" s="6"/>
      <c r="F316" s="6"/>
      <c r="G316" s="6"/>
      <c r="H316" s="6"/>
      <c r="I316" s="6"/>
      <c r="J316" s="6"/>
    </row>
    <row r="317" customFormat="false" ht="12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</row>
    <row r="318" customFormat="false" ht="12" hidden="false" customHeight="false" outlineLevel="0" collapsed="false">
      <c r="A318" s="8" t="s">
        <v>6</v>
      </c>
      <c r="B318" s="8" t="s">
        <v>7</v>
      </c>
      <c r="C318" s="9" t="s">
        <v>8</v>
      </c>
      <c r="D318" s="8" t="s">
        <v>9</v>
      </c>
      <c r="E318" s="8" t="s">
        <v>10</v>
      </c>
      <c r="F318" s="9" t="s">
        <v>11</v>
      </c>
      <c r="G318" s="9" t="s">
        <v>12</v>
      </c>
      <c r="H318" s="8" t="s">
        <v>13</v>
      </c>
    </row>
    <row r="319" customFormat="false" ht="12" hidden="false" customHeight="false" outlineLevel="0" collapsed="false">
      <c r="A319" s="1" t="n">
        <v>21</v>
      </c>
      <c r="B319" s="1" t="s">
        <v>108</v>
      </c>
      <c r="C319" s="1" t="s">
        <v>109</v>
      </c>
      <c r="D319" s="1" t="n">
        <v>50</v>
      </c>
      <c r="E319" s="1" t="s">
        <v>76</v>
      </c>
      <c r="F319" s="1" t="s">
        <v>110</v>
      </c>
      <c r="G319" s="1" t="s">
        <v>111</v>
      </c>
      <c r="H319" s="1" t="s">
        <v>40</v>
      </c>
      <c r="I319" s="3"/>
    </row>
    <row r="320" customFormat="false" ht="12" hidden="false" customHeight="false" outlineLevel="0" collapsed="false">
      <c r="A320" s="3" t="s">
        <v>20</v>
      </c>
      <c r="B320" s="3" t="s">
        <v>21</v>
      </c>
      <c r="C320" s="3" t="s">
        <v>22</v>
      </c>
      <c r="D320" s="3" t="s">
        <v>23</v>
      </c>
      <c r="E320" s="3" t="s">
        <v>24</v>
      </c>
      <c r="F320" s="3" t="s">
        <v>7</v>
      </c>
      <c r="G320" s="3" t="s">
        <v>25</v>
      </c>
      <c r="H320" s="13" t="s">
        <v>26</v>
      </c>
      <c r="I320" s="13" t="s">
        <v>27</v>
      </c>
    </row>
    <row r="321" customFormat="false" ht="12" hidden="false" customHeight="false" outlineLevel="0" collapsed="false">
      <c r="A321" s="1" t="n">
        <v>1</v>
      </c>
      <c r="B321" s="14" t="s">
        <v>115</v>
      </c>
      <c r="C321" s="14" t="s">
        <v>116</v>
      </c>
      <c r="D321" s="14" t="s">
        <v>117</v>
      </c>
      <c r="E321" s="15" t="n">
        <v>1993</v>
      </c>
      <c r="F321" s="14" t="s">
        <v>108</v>
      </c>
      <c r="G321" s="16" t="n">
        <v>0.000316666666666667</v>
      </c>
      <c r="H321" s="16" t="n">
        <v>0.000314467592592593</v>
      </c>
      <c r="I321" s="16" t="n">
        <f aca="false">(G321+H321)/2</f>
        <v>0.00031556712962963</v>
      </c>
    </row>
    <row r="322" customFormat="false" ht="12" hidden="false" customHeight="false" outlineLevel="0" collapsed="false">
      <c r="A322" s="1" t="n">
        <v>2</v>
      </c>
      <c r="B322" s="14" t="s">
        <v>112</v>
      </c>
      <c r="C322" s="14" t="s">
        <v>34</v>
      </c>
      <c r="D322" s="14" t="s">
        <v>35</v>
      </c>
      <c r="E322" s="15" t="n">
        <v>1993</v>
      </c>
      <c r="F322" s="14" t="s">
        <v>108</v>
      </c>
      <c r="G322" s="16" t="n">
        <v>0.000316898148148148</v>
      </c>
      <c r="H322" s="16" t="n">
        <v>0.000319328703703704</v>
      </c>
      <c r="I322" s="16" t="n">
        <f aca="false">(G322+H322)/2</f>
        <v>0.000318113425925926</v>
      </c>
    </row>
    <row r="323" customFormat="false" ht="12" hidden="false" customHeight="false" outlineLevel="0" collapsed="false">
      <c r="A323" s="1" t="n">
        <v>3</v>
      </c>
      <c r="B323" s="14" t="s">
        <v>113</v>
      </c>
      <c r="C323" s="14" t="s">
        <v>114</v>
      </c>
      <c r="D323" s="14" t="s">
        <v>94</v>
      </c>
      <c r="E323" s="15" t="n">
        <v>1993</v>
      </c>
      <c r="F323" s="14" t="s">
        <v>108</v>
      </c>
      <c r="G323" s="16" t="n">
        <v>0.000324189814814815</v>
      </c>
      <c r="H323" s="16" t="n">
        <v>0.000326388888888889</v>
      </c>
      <c r="I323" s="16" t="n">
        <f aca="false">(G323+H323)/2</f>
        <v>0.000325289351851852</v>
      </c>
    </row>
    <row r="324" customFormat="false" ht="12" hidden="false" customHeight="false" outlineLevel="0" collapsed="false">
      <c r="A324" s="1" t="n">
        <v>4</v>
      </c>
      <c r="B324" s="1" t="s">
        <v>149</v>
      </c>
      <c r="C324" s="1" t="s">
        <v>44</v>
      </c>
      <c r="D324" s="1" t="s">
        <v>45</v>
      </c>
      <c r="E324" s="1" t="n">
        <v>1993</v>
      </c>
      <c r="F324" s="1" t="s">
        <v>108</v>
      </c>
      <c r="G324" s="16" t="n">
        <v>0.000333912037037037</v>
      </c>
      <c r="H324" s="16" t="n">
        <v>0.000334837962962963</v>
      </c>
      <c r="I324" s="16" t="n">
        <f aca="false">(G324+H324)/2</f>
        <v>0.000334375</v>
      </c>
    </row>
    <row r="325" customFormat="false" ht="12" hidden="false" customHeight="false" outlineLevel="0" collapsed="false">
      <c r="A325" s="1" t="n">
        <v>5</v>
      </c>
      <c r="B325" s="14" t="s">
        <v>118</v>
      </c>
      <c r="C325" s="14" t="s">
        <v>114</v>
      </c>
      <c r="D325" s="14" t="s">
        <v>94</v>
      </c>
      <c r="E325" s="15" t="n">
        <v>1993</v>
      </c>
      <c r="F325" s="14" t="s">
        <v>108</v>
      </c>
      <c r="G325" s="16" t="n">
        <v>0.000343518518518519</v>
      </c>
      <c r="H325" s="16" t="n">
        <v>0.000341319444444444</v>
      </c>
      <c r="I325" s="16" t="n">
        <f aca="false">(G325+H325)/2</f>
        <v>0.000342418981481482</v>
      </c>
    </row>
    <row r="326" customFormat="false" ht="12" hidden="false" customHeight="false" outlineLevel="0" collapsed="false">
      <c r="B326" s="14"/>
      <c r="C326" s="14"/>
      <c r="D326" s="14"/>
      <c r="E326" s="15"/>
      <c r="F326" s="14"/>
      <c r="G326" s="16"/>
      <c r="H326" s="16"/>
      <c r="I326" s="16"/>
    </row>
    <row r="327" customFormat="false" ht="47.25" hidden="false" customHeight="true" outlineLevel="0" collapsed="false"/>
    <row r="328" customFormat="false" ht="12" hidden="false" customHeight="false" outlineLevel="0" collapsed="false">
      <c r="A328" s="6" t="s">
        <v>217</v>
      </c>
      <c r="B328" s="6"/>
      <c r="C328" s="6"/>
      <c r="D328" s="6"/>
      <c r="E328" s="6"/>
      <c r="F328" s="6"/>
      <c r="G328" s="6"/>
      <c r="H328" s="6"/>
      <c r="I328" s="6"/>
      <c r="J328" s="6"/>
    </row>
    <row r="329" customFormat="false" ht="12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</row>
    <row r="330" customFormat="false" ht="12" hidden="false" customHeight="false" outlineLevel="0" collapsed="false">
      <c r="A330" s="8" t="s">
        <v>6</v>
      </c>
      <c r="B330" s="8" t="s">
        <v>7</v>
      </c>
      <c r="C330" s="9" t="s">
        <v>8</v>
      </c>
      <c r="D330" s="8" t="s">
        <v>9</v>
      </c>
      <c r="E330" s="8" t="s">
        <v>10</v>
      </c>
      <c r="F330" s="9" t="s">
        <v>11</v>
      </c>
      <c r="G330" s="9" t="s">
        <v>12</v>
      </c>
      <c r="H330" s="8" t="s">
        <v>13</v>
      </c>
    </row>
    <row r="331" customFormat="false" ht="12" hidden="false" customHeight="false" outlineLevel="0" collapsed="false">
      <c r="A331" s="1" t="n">
        <v>23</v>
      </c>
      <c r="B331" s="1" t="s">
        <v>38</v>
      </c>
      <c r="C331" s="1" t="s">
        <v>39</v>
      </c>
      <c r="D331" s="1" t="n">
        <v>50</v>
      </c>
      <c r="E331" s="1" t="s">
        <v>76</v>
      </c>
      <c r="F331" s="1" t="s">
        <v>17</v>
      </c>
      <c r="G331" s="1" t="s">
        <v>77</v>
      </c>
      <c r="H331" s="1" t="s">
        <v>40</v>
      </c>
      <c r="I331" s="3"/>
    </row>
    <row r="332" customFormat="false" ht="12" hidden="false" customHeight="false" outlineLevel="0" collapsed="false">
      <c r="A332" s="3" t="s">
        <v>20</v>
      </c>
      <c r="B332" s="3" t="s">
        <v>21</v>
      </c>
      <c r="C332" s="3" t="s">
        <v>22</v>
      </c>
      <c r="D332" s="3" t="s">
        <v>23</v>
      </c>
      <c r="E332" s="3" t="s">
        <v>24</v>
      </c>
      <c r="F332" s="3" t="s">
        <v>7</v>
      </c>
      <c r="G332" s="3" t="s">
        <v>25</v>
      </c>
      <c r="H332" s="13" t="s">
        <v>26</v>
      </c>
      <c r="I332" s="13" t="s">
        <v>27</v>
      </c>
    </row>
    <row r="333" customFormat="false" ht="12" hidden="false" customHeight="false" outlineLevel="0" collapsed="false">
      <c r="A333" s="1" t="n">
        <v>1</v>
      </c>
      <c r="B333" s="1" t="s">
        <v>41</v>
      </c>
      <c r="C333" s="1" t="s">
        <v>34</v>
      </c>
      <c r="D333" s="1" t="s">
        <v>35</v>
      </c>
      <c r="E333" s="1" t="n">
        <v>1996</v>
      </c>
      <c r="F333" s="1" t="s">
        <v>38</v>
      </c>
      <c r="G333" s="16" t="n">
        <v>0.000298148148148148</v>
      </c>
      <c r="H333" s="16" t="n">
        <v>0.000301041666666667</v>
      </c>
      <c r="I333" s="16" t="n">
        <f aca="false">(G333+H333)/2</f>
        <v>0.000299594907407407</v>
      </c>
    </row>
    <row r="334" customFormat="false" ht="12" hidden="false" customHeight="false" outlineLevel="0" collapsed="false">
      <c r="A334" s="1" t="n">
        <v>2</v>
      </c>
      <c r="B334" s="14" t="s">
        <v>42</v>
      </c>
      <c r="C334" s="14" t="s">
        <v>29</v>
      </c>
      <c r="D334" s="15" t="s">
        <v>30</v>
      </c>
      <c r="E334" s="15" t="n">
        <v>1996</v>
      </c>
      <c r="F334" s="14" t="s">
        <v>38</v>
      </c>
      <c r="G334" s="16" t="n">
        <v>0.000328819444444444</v>
      </c>
      <c r="H334" s="16" t="n">
        <v>0.000331134259259259</v>
      </c>
      <c r="I334" s="16" t="n">
        <f aca="false">(G334+H334)/2</f>
        <v>0.000329976851851852</v>
      </c>
    </row>
    <row r="335" customFormat="false" ht="12" hidden="false" customHeight="false" outlineLevel="0" collapsed="false">
      <c r="A335" s="1" t="n">
        <v>3</v>
      </c>
      <c r="B335" s="1" t="s">
        <v>43</v>
      </c>
      <c r="C335" s="1" t="s">
        <v>44</v>
      </c>
      <c r="D335" s="1" t="s">
        <v>45</v>
      </c>
      <c r="E335" s="1" t="n">
        <v>1995</v>
      </c>
      <c r="F335" s="1" t="s">
        <v>38</v>
      </c>
      <c r="G335" s="16" t="n">
        <v>0.000328819444444444</v>
      </c>
      <c r="H335" s="16" t="n">
        <v>0.000331597222222222</v>
      </c>
      <c r="I335" s="16" t="n">
        <f aca="false">(G335+H335)/2</f>
        <v>0.000330208333333333</v>
      </c>
    </row>
    <row r="336" customFormat="false" ht="12" hidden="false" customHeight="false" outlineLevel="0" collapsed="false">
      <c r="A336" s="1" t="n">
        <v>4</v>
      </c>
      <c r="B336" s="1" t="s">
        <v>218</v>
      </c>
      <c r="C336" s="1" t="s">
        <v>47</v>
      </c>
      <c r="D336" s="1" t="s">
        <v>35</v>
      </c>
      <c r="E336" s="1" t="n">
        <v>1995</v>
      </c>
      <c r="F336" s="1" t="s">
        <v>38</v>
      </c>
      <c r="G336" s="16" t="n">
        <v>0.000331944444444444</v>
      </c>
      <c r="H336" s="16" t="n">
        <v>0.000332060185185185</v>
      </c>
      <c r="I336" s="16" t="n">
        <f aca="false">(G336+H336)/2</f>
        <v>0.000332002314814815</v>
      </c>
    </row>
    <row r="337" customFormat="false" ht="12" hidden="false" customHeight="false" outlineLevel="0" collapsed="false">
      <c r="A337" s="1" t="n">
        <v>5</v>
      </c>
      <c r="B337" s="1" t="s">
        <v>50</v>
      </c>
      <c r="C337" s="1" t="s">
        <v>47</v>
      </c>
      <c r="D337" s="1" t="s">
        <v>35</v>
      </c>
      <c r="E337" s="1" t="n">
        <v>1995</v>
      </c>
      <c r="F337" s="1" t="s">
        <v>38</v>
      </c>
      <c r="G337" s="16" t="n">
        <v>0.000337847222222222</v>
      </c>
      <c r="H337" s="16" t="n">
        <v>0.000341550925925926</v>
      </c>
      <c r="I337" s="16" t="n">
        <f aca="false">(G337+H337)/2</f>
        <v>0.000339699074074074</v>
      </c>
    </row>
    <row r="338" customFormat="false" ht="12" hidden="false" customHeight="false" outlineLevel="0" collapsed="false">
      <c r="A338" s="1" t="n">
        <v>6</v>
      </c>
      <c r="B338" s="1" t="s">
        <v>104</v>
      </c>
      <c r="C338" s="1" t="s">
        <v>34</v>
      </c>
      <c r="D338" s="1" t="s">
        <v>35</v>
      </c>
      <c r="E338" s="1" t="n">
        <v>1996</v>
      </c>
      <c r="F338" s="1" t="s">
        <v>38</v>
      </c>
      <c r="G338" s="16" t="n">
        <v>0.000342824074074074</v>
      </c>
      <c r="H338" s="16" t="n">
        <v>0.000343287037037037</v>
      </c>
      <c r="I338" s="16" t="n">
        <f aca="false">(G338+H338)/2</f>
        <v>0.000343055555555556</v>
      </c>
    </row>
    <row r="339" customFormat="false" ht="12" hidden="false" customHeight="false" outlineLevel="0" collapsed="false">
      <c r="A339" s="1" t="n">
        <v>7</v>
      </c>
      <c r="B339" s="1" t="s">
        <v>219</v>
      </c>
      <c r="C339" s="1" t="s">
        <v>47</v>
      </c>
      <c r="D339" s="1" t="s">
        <v>35</v>
      </c>
      <c r="E339" s="1" t="n">
        <v>1996</v>
      </c>
      <c r="F339" s="1" t="s">
        <v>38</v>
      </c>
      <c r="G339" s="16" t="n">
        <v>0.000346643518518519</v>
      </c>
      <c r="H339" s="16" t="n">
        <v>0.000345486111111111</v>
      </c>
      <c r="I339" s="16" t="n">
        <f aca="false">(G339+H339)/2</f>
        <v>0.000346064814814815</v>
      </c>
    </row>
    <row r="340" customFormat="false" ht="12" hidden="false" customHeight="false" outlineLevel="0" collapsed="false">
      <c r="A340" s="1" t="n">
        <v>8</v>
      </c>
      <c r="B340" s="1" t="s">
        <v>46</v>
      </c>
      <c r="C340" s="1" t="s">
        <v>47</v>
      </c>
      <c r="D340" s="1" t="s">
        <v>35</v>
      </c>
      <c r="E340" s="1" t="n">
        <v>1996</v>
      </c>
      <c r="F340" s="1" t="s">
        <v>38</v>
      </c>
      <c r="G340" s="16" t="n">
        <v>0.000346527777777778</v>
      </c>
      <c r="H340" s="16" t="n">
        <v>0.000346875</v>
      </c>
      <c r="I340" s="16" t="n">
        <f aca="false">(G340+H340)/2</f>
        <v>0.000346701388888889</v>
      </c>
    </row>
    <row r="341" customFormat="false" ht="12" hidden="false" customHeight="false" outlineLevel="0" collapsed="false">
      <c r="A341" s="1" t="n">
        <v>9</v>
      </c>
      <c r="B341" s="1" t="s">
        <v>52</v>
      </c>
      <c r="C341" s="1" t="s">
        <v>34</v>
      </c>
      <c r="D341" s="1" t="s">
        <v>35</v>
      </c>
      <c r="E341" s="1" t="n">
        <v>1996</v>
      </c>
      <c r="F341" s="1" t="s">
        <v>38</v>
      </c>
      <c r="G341" s="16" t="n">
        <v>0.00036087962962963</v>
      </c>
      <c r="H341" s="16" t="n">
        <v>0.000361458333333333</v>
      </c>
      <c r="I341" s="16" t="n">
        <f aca="false">(G341+H341)/2</f>
        <v>0.000361168981481481</v>
      </c>
    </row>
    <row r="342" customFormat="false" ht="12" hidden="false" customHeight="false" outlineLevel="0" collapsed="false">
      <c r="A342" s="1" t="n">
        <v>10</v>
      </c>
      <c r="B342" s="1" t="s">
        <v>48</v>
      </c>
      <c r="C342" s="1" t="s">
        <v>44</v>
      </c>
      <c r="D342" s="1" t="s">
        <v>45</v>
      </c>
      <c r="E342" s="1" t="n">
        <v>1995</v>
      </c>
      <c r="F342" s="1" t="s">
        <v>38</v>
      </c>
      <c r="G342" s="16" t="n">
        <v>0.00036412037037037</v>
      </c>
      <c r="H342" s="16" t="n">
        <v>0.000367361111111111</v>
      </c>
      <c r="I342" s="16" t="n">
        <f aca="false">(G342+H342)/2</f>
        <v>0.000365740740740741</v>
      </c>
    </row>
    <row r="343" customFormat="false" ht="12" hidden="false" customHeight="false" outlineLevel="0" collapsed="false">
      <c r="A343" s="1" t="n">
        <v>11</v>
      </c>
      <c r="B343" s="14" t="s">
        <v>105</v>
      </c>
      <c r="C343" s="14" t="s">
        <v>29</v>
      </c>
      <c r="D343" s="15" t="s">
        <v>30</v>
      </c>
      <c r="E343" s="15" t="n">
        <v>1995</v>
      </c>
      <c r="F343" s="14" t="s">
        <v>38</v>
      </c>
      <c r="G343" s="16" t="n">
        <v>0.000388310185185185</v>
      </c>
      <c r="H343" s="16" t="n">
        <v>0.000387384259259259</v>
      </c>
      <c r="I343" s="16" t="n">
        <f aca="false">(G343+H343)/2</f>
        <v>0.000387847222222222</v>
      </c>
    </row>
    <row r="344" customFormat="false" ht="12" hidden="false" customHeight="false" outlineLevel="0" collapsed="false">
      <c r="A344" s="1" t="n">
        <v>12</v>
      </c>
      <c r="B344" s="1" t="s">
        <v>53</v>
      </c>
      <c r="C344" s="1" t="s">
        <v>34</v>
      </c>
      <c r="D344" s="1" t="s">
        <v>35</v>
      </c>
      <c r="E344" s="1" t="n">
        <v>1995</v>
      </c>
      <c r="F344" s="1" t="s">
        <v>38</v>
      </c>
      <c r="G344" s="16" t="n">
        <v>0.000413657407407407</v>
      </c>
      <c r="H344" s="16" t="n">
        <v>0.000414699074074074</v>
      </c>
      <c r="I344" s="16" t="n">
        <f aca="false">(G344+H344)/2</f>
        <v>0.000414178240740741</v>
      </c>
    </row>
    <row r="345" customFormat="false" ht="12" hidden="false" customHeight="false" outlineLevel="0" collapsed="false">
      <c r="A345" s="1" t="n">
        <v>13</v>
      </c>
      <c r="B345" s="1" t="s">
        <v>54</v>
      </c>
      <c r="C345" s="1" t="s">
        <v>34</v>
      </c>
      <c r="D345" s="1" t="s">
        <v>35</v>
      </c>
      <c r="E345" s="1" t="n">
        <v>1996</v>
      </c>
      <c r="F345" s="1" t="s">
        <v>38</v>
      </c>
      <c r="G345" s="16" t="n">
        <v>0.000424074074074074</v>
      </c>
      <c r="H345" s="16" t="n">
        <v>0.000421990740740741</v>
      </c>
      <c r="I345" s="16" t="n">
        <f aca="false">(G345+H345)/2</f>
        <v>0.000423032407407407</v>
      </c>
    </row>
    <row r="346" customFormat="false" ht="12" hidden="false" customHeight="false" outlineLevel="0" collapsed="false">
      <c r="A346" s="1" t="n">
        <v>14</v>
      </c>
      <c r="B346" s="1" t="s">
        <v>51</v>
      </c>
      <c r="C346" s="1" t="s">
        <v>34</v>
      </c>
      <c r="D346" s="1" t="s">
        <v>35</v>
      </c>
      <c r="E346" s="1" t="n">
        <v>1996</v>
      </c>
      <c r="F346" s="1" t="s">
        <v>38</v>
      </c>
      <c r="G346" s="16" t="n">
        <v>0.000453703703703704</v>
      </c>
      <c r="H346" s="16" t="n">
        <v>0.000455439814814815</v>
      </c>
      <c r="I346" s="16" t="n">
        <f aca="false">(G346+H346)/2</f>
        <v>0.000454571759259259</v>
      </c>
    </row>
    <row r="348" customFormat="false" ht="12" hidden="false" customHeight="false" outlineLevel="0" collapsed="false">
      <c r="A348" s="6" t="s">
        <v>220</v>
      </c>
      <c r="B348" s="6"/>
      <c r="C348" s="6"/>
      <c r="D348" s="6"/>
      <c r="E348" s="6"/>
      <c r="F348" s="6"/>
      <c r="G348" s="6"/>
      <c r="H348" s="6"/>
      <c r="I348" s="6"/>
      <c r="J348" s="6"/>
    </row>
    <row r="349" customFormat="false" ht="12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</row>
    <row r="350" customFormat="false" ht="12" hidden="false" customHeight="false" outlineLevel="0" collapsed="false">
      <c r="A350" s="8" t="s">
        <v>6</v>
      </c>
      <c r="B350" s="8" t="s">
        <v>7</v>
      </c>
      <c r="C350" s="9" t="s">
        <v>8</v>
      </c>
      <c r="D350" s="8" t="s">
        <v>9</v>
      </c>
      <c r="E350" s="8" t="s">
        <v>10</v>
      </c>
      <c r="F350" s="9" t="s">
        <v>11</v>
      </c>
      <c r="G350" s="9" t="s">
        <v>12</v>
      </c>
      <c r="H350" s="8" t="s">
        <v>13</v>
      </c>
    </row>
    <row r="351" customFormat="false" ht="12" hidden="false" customHeight="false" outlineLevel="0" collapsed="false">
      <c r="A351" s="1" t="n">
        <v>24</v>
      </c>
      <c r="B351" s="1" t="s">
        <v>38</v>
      </c>
      <c r="C351" s="1" t="s">
        <v>39</v>
      </c>
      <c r="D351" s="1" t="n">
        <v>50</v>
      </c>
      <c r="E351" s="1" t="s">
        <v>76</v>
      </c>
      <c r="F351" s="1" t="s">
        <v>17</v>
      </c>
      <c r="G351" s="1" t="s">
        <v>77</v>
      </c>
      <c r="H351" s="1" t="s">
        <v>57</v>
      </c>
      <c r="I351" s="3"/>
    </row>
    <row r="352" customFormat="false" ht="12" hidden="false" customHeight="false" outlineLevel="0" collapsed="false">
      <c r="A352" s="3" t="s">
        <v>20</v>
      </c>
      <c r="B352" s="3" t="s">
        <v>21</v>
      </c>
      <c r="C352" s="3" t="s">
        <v>22</v>
      </c>
      <c r="D352" s="3" t="s">
        <v>23</v>
      </c>
      <c r="E352" s="3" t="s">
        <v>24</v>
      </c>
      <c r="F352" s="3" t="s">
        <v>7</v>
      </c>
      <c r="G352" s="3" t="s">
        <v>25</v>
      </c>
      <c r="H352" s="13" t="s">
        <v>26</v>
      </c>
      <c r="I352" s="13" t="s">
        <v>27</v>
      </c>
    </row>
    <row r="353" customFormat="false" ht="12" hidden="false" customHeight="false" outlineLevel="0" collapsed="false">
      <c r="A353" s="1" t="n">
        <v>1</v>
      </c>
      <c r="B353" s="1" t="s">
        <v>58</v>
      </c>
      <c r="C353" s="1" t="s">
        <v>34</v>
      </c>
      <c r="D353" s="1" t="s">
        <v>35</v>
      </c>
      <c r="E353" s="1" t="n">
        <v>1995</v>
      </c>
      <c r="F353" s="1" t="s">
        <v>38</v>
      </c>
      <c r="G353" s="16" t="n">
        <v>0.000296296296296296</v>
      </c>
      <c r="H353" s="16" t="n">
        <v>0.000300115740740741</v>
      </c>
      <c r="I353" s="16" t="n">
        <f aca="false">(G353+H353)/2</f>
        <v>0.000298206018518519</v>
      </c>
    </row>
    <row r="354" customFormat="false" ht="12" hidden="false" customHeight="false" outlineLevel="0" collapsed="false">
      <c r="A354" s="1" t="n">
        <v>2</v>
      </c>
      <c r="B354" s="1" t="s">
        <v>61</v>
      </c>
      <c r="C354" s="1" t="s">
        <v>47</v>
      </c>
      <c r="D354" s="1" t="s">
        <v>35</v>
      </c>
      <c r="E354" s="1" t="n">
        <v>1996</v>
      </c>
      <c r="F354" s="1" t="s">
        <v>38</v>
      </c>
      <c r="G354" s="16" t="n">
        <v>0.000309259259259259</v>
      </c>
      <c r="H354" s="16" t="n">
        <v>0.000306712962962963</v>
      </c>
      <c r="I354" s="16" t="n">
        <f aca="false">(G354+H354)/2</f>
        <v>0.000307986111111111</v>
      </c>
    </row>
    <row r="355" customFormat="false" ht="12" hidden="false" customHeight="false" outlineLevel="0" collapsed="false">
      <c r="A355" s="1" t="n">
        <v>3</v>
      </c>
      <c r="B355" s="14" t="s">
        <v>59</v>
      </c>
      <c r="C355" s="14" t="s">
        <v>29</v>
      </c>
      <c r="D355" s="15" t="s">
        <v>30</v>
      </c>
      <c r="E355" s="15" t="n">
        <v>1995</v>
      </c>
      <c r="F355" s="14" t="s">
        <v>38</v>
      </c>
      <c r="G355" s="16" t="n">
        <v>0.000307986111111111</v>
      </c>
      <c r="H355" s="16" t="n">
        <v>0.000307986111111111</v>
      </c>
      <c r="I355" s="16" t="n">
        <f aca="false">(G355+H355)/2</f>
        <v>0.000307986111111111</v>
      </c>
    </row>
    <row r="356" customFormat="false" ht="12" hidden="false" customHeight="false" outlineLevel="0" collapsed="false">
      <c r="A356" s="1" t="n">
        <v>4</v>
      </c>
      <c r="B356" s="1" t="s">
        <v>62</v>
      </c>
      <c r="C356" s="1" t="s">
        <v>34</v>
      </c>
      <c r="D356" s="1" t="s">
        <v>35</v>
      </c>
      <c r="E356" s="1" t="n">
        <v>1995</v>
      </c>
      <c r="F356" s="1" t="s">
        <v>38</v>
      </c>
      <c r="G356" s="16" t="n">
        <v>0.000314930555555556</v>
      </c>
      <c r="H356" s="16" t="n">
        <v>0.000317013888888889</v>
      </c>
      <c r="I356" s="16" t="n">
        <f aca="false">(G356+H356)/2</f>
        <v>0.000315972222222222</v>
      </c>
    </row>
    <row r="357" customFormat="false" ht="12" hidden="false" customHeight="false" outlineLevel="0" collapsed="false">
      <c r="A357" s="1" t="n">
        <v>5</v>
      </c>
      <c r="B357" s="14" t="s">
        <v>66</v>
      </c>
      <c r="C357" s="14" t="s">
        <v>29</v>
      </c>
      <c r="D357" s="15" t="s">
        <v>30</v>
      </c>
      <c r="E357" s="15" t="n">
        <v>1995</v>
      </c>
      <c r="F357" s="14" t="s">
        <v>38</v>
      </c>
      <c r="G357" s="16" t="n">
        <v>0.00034212962962963</v>
      </c>
      <c r="H357" s="16" t="n">
        <v>0.000342939814814815</v>
      </c>
      <c r="I357" s="16" t="n">
        <f aca="false">(G357+H357)/2</f>
        <v>0.000342534722222222</v>
      </c>
    </row>
    <row r="358" customFormat="false" ht="12" hidden="false" customHeight="false" outlineLevel="0" collapsed="false">
      <c r="A358" s="1" t="n">
        <v>6</v>
      </c>
      <c r="B358" s="14" t="s">
        <v>60</v>
      </c>
      <c r="C358" s="14" t="s">
        <v>29</v>
      </c>
      <c r="D358" s="15" t="s">
        <v>30</v>
      </c>
      <c r="E358" s="15" t="n">
        <v>1996</v>
      </c>
      <c r="F358" s="14" t="s">
        <v>38</v>
      </c>
      <c r="G358" s="16" t="n">
        <v>0.000342013888888889</v>
      </c>
      <c r="H358" s="16" t="n">
        <v>0.000346412037037037</v>
      </c>
      <c r="I358" s="16" t="n">
        <f aca="false">(G358+H358)/2</f>
        <v>0.000344212962962963</v>
      </c>
    </row>
    <row r="359" customFormat="false" ht="12" hidden="false" customHeight="false" outlineLevel="0" collapsed="false">
      <c r="A359" s="1" t="n">
        <v>7</v>
      </c>
      <c r="B359" s="1" t="s">
        <v>68</v>
      </c>
      <c r="C359" s="1" t="s">
        <v>47</v>
      </c>
      <c r="D359" s="1" t="s">
        <v>35</v>
      </c>
      <c r="E359" s="1" t="n">
        <v>1996</v>
      </c>
      <c r="F359" s="1" t="s">
        <v>38</v>
      </c>
      <c r="G359" s="16" t="n">
        <v>0.000343634259259259</v>
      </c>
      <c r="H359" s="16" t="n">
        <v>0.000346180555555556</v>
      </c>
      <c r="I359" s="16" t="n">
        <f aca="false">(G359+H359)/2</f>
        <v>0.000344907407407407</v>
      </c>
    </row>
    <row r="360" customFormat="false" ht="12" hidden="false" customHeight="false" outlineLevel="0" collapsed="false">
      <c r="A360" s="1" t="n">
        <v>8</v>
      </c>
      <c r="B360" s="14" t="s">
        <v>63</v>
      </c>
      <c r="C360" s="14" t="s">
        <v>29</v>
      </c>
      <c r="D360" s="15" t="s">
        <v>30</v>
      </c>
      <c r="E360" s="15" t="n">
        <v>1995</v>
      </c>
      <c r="F360" s="14" t="s">
        <v>38</v>
      </c>
      <c r="G360" s="16" t="n">
        <v>0.000349305555555556</v>
      </c>
      <c r="H360" s="16" t="n">
        <v>0.000351273148148148</v>
      </c>
      <c r="I360" s="16" t="n">
        <f aca="false">(G360+H360)/2</f>
        <v>0.000350289351851852</v>
      </c>
    </row>
    <row r="361" customFormat="false" ht="12" hidden="false" customHeight="false" outlineLevel="0" collapsed="false">
      <c r="A361" s="1" t="n">
        <v>9</v>
      </c>
      <c r="B361" s="14" t="s">
        <v>64</v>
      </c>
      <c r="C361" s="14" t="s">
        <v>29</v>
      </c>
      <c r="D361" s="15" t="s">
        <v>30</v>
      </c>
      <c r="E361" s="15" t="n">
        <v>1996</v>
      </c>
      <c r="F361" s="14" t="s">
        <v>38</v>
      </c>
      <c r="G361" s="16" t="n">
        <v>0.000362384259259259</v>
      </c>
      <c r="H361" s="16" t="n">
        <v>0.000362847222222222</v>
      </c>
      <c r="I361" s="16" t="n">
        <f aca="false">(G361+H361)/2</f>
        <v>0.000362615740740741</v>
      </c>
    </row>
    <row r="362" customFormat="false" ht="12" hidden="false" customHeight="false" outlineLevel="0" collapsed="false">
      <c r="A362" s="1" t="n">
        <v>10</v>
      </c>
      <c r="B362" s="1" t="s">
        <v>221</v>
      </c>
      <c r="C362" s="1" t="s">
        <v>34</v>
      </c>
      <c r="D362" s="1" t="s">
        <v>35</v>
      </c>
      <c r="E362" s="1" t="n">
        <v>1996</v>
      </c>
      <c r="F362" s="1" t="s">
        <v>38</v>
      </c>
      <c r="G362" s="16" t="n">
        <v>0.00037037037037037</v>
      </c>
      <c r="H362" s="16" t="n">
        <v>0.000370833333333333</v>
      </c>
      <c r="I362" s="16" t="n">
        <f aca="false">(G362+H362)/2</f>
        <v>0.000370601851851852</v>
      </c>
    </row>
    <row r="363" customFormat="false" ht="12" hidden="false" customHeight="false" outlineLevel="0" collapsed="false">
      <c r="A363" s="1" t="n">
        <v>11</v>
      </c>
      <c r="B363" s="1" t="s">
        <v>69</v>
      </c>
      <c r="C363" s="1" t="s">
        <v>47</v>
      </c>
      <c r="D363" s="16" t="s">
        <v>35</v>
      </c>
      <c r="E363" s="23" t="n">
        <v>1996</v>
      </c>
      <c r="F363" s="16" t="s">
        <v>38</v>
      </c>
      <c r="G363" s="16" t="n">
        <v>0.000375231481481481</v>
      </c>
      <c r="H363" s="16" t="n">
        <v>0.000369791666666667</v>
      </c>
      <c r="I363" s="16" t="n">
        <f aca="false">(G363+H363)/2</f>
        <v>0.000372511574074074</v>
      </c>
    </row>
    <row r="364" customFormat="false" ht="12" hidden="false" customHeight="false" outlineLevel="0" collapsed="false">
      <c r="A364" s="1" t="n">
        <v>12</v>
      </c>
      <c r="B364" s="14" t="s">
        <v>67</v>
      </c>
      <c r="C364" s="14" t="s">
        <v>29</v>
      </c>
      <c r="D364" s="15" t="s">
        <v>30</v>
      </c>
      <c r="E364" s="15" t="n">
        <v>1996</v>
      </c>
      <c r="F364" s="14" t="s">
        <v>38</v>
      </c>
      <c r="G364" s="16" t="n">
        <v>0.000374768518518519</v>
      </c>
      <c r="H364" s="16" t="n">
        <v>0.000373958333333333</v>
      </c>
      <c r="I364" s="16" t="n">
        <f aca="false">(G364+H364)/2</f>
        <v>0.000374363425925926</v>
      </c>
    </row>
    <row r="365" customFormat="false" ht="12" hidden="false" customHeight="false" outlineLevel="0" collapsed="false">
      <c r="A365" s="1" t="n">
        <v>13</v>
      </c>
      <c r="B365" s="1" t="s">
        <v>70</v>
      </c>
      <c r="C365" s="1" t="s">
        <v>44</v>
      </c>
      <c r="D365" s="1" t="s">
        <v>45</v>
      </c>
      <c r="E365" s="1" t="n">
        <v>1995</v>
      </c>
      <c r="F365" s="1" t="s">
        <v>38</v>
      </c>
      <c r="G365" s="16" t="n">
        <v>0.000386226851851852</v>
      </c>
      <c r="H365" s="16" t="n">
        <v>0.000384143518518518</v>
      </c>
      <c r="I365" s="16" t="n">
        <f aca="false">(G365+H365)/2</f>
        <v>0.000385185185185185</v>
      </c>
    </row>
    <row r="366" customFormat="false" ht="12" hidden="false" customHeight="false" outlineLevel="0" collapsed="false">
      <c r="A366" s="1" t="n">
        <v>14</v>
      </c>
      <c r="B366" s="1" t="s">
        <v>71</v>
      </c>
      <c r="C366" s="1" t="s">
        <v>44</v>
      </c>
      <c r="D366" s="1" t="s">
        <v>45</v>
      </c>
      <c r="E366" s="1" t="n">
        <v>1995</v>
      </c>
      <c r="F366" s="1" t="s">
        <v>38</v>
      </c>
      <c r="G366" s="16" t="n">
        <v>0.00039224537037037</v>
      </c>
      <c r="H366" s="16" t="n">
        <v>0.000392592592592593</v>
      </c>
      <c r="I366" s="16" t="n">
        <f aca="false">(G366+H366)/2</f>
        <v>0.000392418981481481</v>
      </c>
    </row>
    <row r="367" customFormat="false" ht="12" hidden="false" customHeight="false" outlineLevel="0" collapsed="false">
      <c r="A367" s="1" t="n">
        <v>15</v>
      </c>
      <c r="B367" s="14" t="s">
        <v>72</v>
      </c>
      <c r="C367" s="14" t="s">
        <v>29</v>
      </c>
      <c r="D367" s="15" t="s">
        <v>30</v>
      </c>
      <c r="E367" s="15" t="n">
        <v>1996</v>
      </c>
      <c r="F367" s="14" t="s">
        <v>38</v>
      </c>
      <c r="G367" s="16" t="n">
        <v>0.000495833333333333</v>
      </c>
      <c r="H367" s="16" t="n">
        <v>0.000490509259259259</v>
      </c>
      <c r="I367" s="16" t="n">
        <f aca="false">(G367+H367)/2</f>
        <v>0.000493171296296296</v>
      </c>
    </row>
    <row r="369" customFormat="false" ht="12" hidden="false" customHeight="false" outlineLevel="0" collapsed="false">
      <c r="A369" s="6" t="s">
        <v>222</v>
      </c>
      <c r="B369" s="6"/>
      <c r="C369" s="6"/>
      <c r="D369" s="6"/>
      <c r="E369" s="6"/>
      <c r="F369" s="6"/>
      <c r="G369" s="6"/>
      <c r="H369" s="6"/>
      <c r="I369" s="6"/>
      <c r="J369" s="6"/>
    </row>
    <row r="370" customFormat="false" ht="12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</row>
    <row r="371" customFormat="false" ht="12" hidden="false" customHeight="false" outlineLevel="0" collapsed="false">
      <c r="A371" s="8" t="s">
        <v>6</v>
      </c>
      <c r="B371" s="8" t="s">
        <v>7</v>
      </c>
      <c r="C371" s="9" t="s">
        <v>8</v>
      </c>
      <c r="D371" s="8" t="s">
        <v>9</v>
      </c>
      <c r="E371" s="8" t="s">
        <v>10</v>
      </c>
      <c r="F371" s="9" t="s">
        <v>11</v>
      </c>
      <c r="G371" s="9" t="s">
        <v>12</v>
      </c>
      <c r="H371" s="8" t="s">
        <v>13</v>
      </c>
    </row>
    <row r="372" customFormat="false" ht="12" hidden="false" customHeight="false" outlineLevel="0" collapsed="false">
      <c r="A372" s="1" t="n">
        <v>25</v>
      </c>
      <c r="B372" s="1" t="s">
        <v>74</v>
      </c>
      <c r="C372" s="1" t="s">
        <v>75</v>
      </c>
      <c r="D372" s="1" t="n">
        <v>50</v>
      </c>
      <c r="E372" s="1" t="s">
        <v>76</v>
      </c>
      <c r="F372" s="1" t="s">
        <v>17</v>
      </c>
      <c r="G372" s="1" t="s">
        <v>77</v>
      </c>
      <c r="H372" s="1" t="s">
        <v>40</v>
      </c>
      <c r="I372" s="3"/>
    </row>
    <row r="373" customFormat="false" ht="12" hidden="false" customHeight="false" outlineLevel="0" collapsed="false">
      <c r="A373" s="3" t="s">
        <v>20</v>
      </c>
      <c r="B373" s="3" t="s">
        <v>21</v>
      </c>
      <c r="C373" s="3" t="s">
        <v>22</v>
      </c>
      <c r="D373" s="3" t="s">
        <v>23</v>
      </c>
      <c r="E373" s="3" t="s">
        <v>24</v>
      </c>
      <c r="F373" s="3" t="s">
        <v>7</v>
      </c>
      <c r="G373" s="3" t="s">
        <v>25</v>
      </c>
      <c r="H373" s="13" t="s">
        <v>26</v>
      </c>
      <c r="I373" s="13" t="s">
        <v>27</v>
      </c>
    </row>
    <row r="374" customFormat="false" ht="12" hidden="false" customHeight="false" outlineLevel="0" collapsed="false">
      <c r="A374" s="1" t="n">
        <v>1</v>
      </c>
      <c r="B374" s="1" t="s">
        <v>79</v>
      </c>
      <c r="C374" s="1" t="s">
        <v>47</v>
      </c>
      <c r="D374" s="1" t="s">
        <v>35</v>
      </c>
      <c r="E374" s="1" t="n">
        <v>1997</v>
      </c>
      <c r="F374" s="1" t="s">
        <v>74</v>
      </c>
      <c r="G374" s="16" t="n">
        <v>0.000339583333333333</v>
      </c>
      <c r="H374" s="16" t="n">
        <v>0.000337268518518519</v>
      </c>
      <c r="I374" s="16" t="n">
        <f aca="false">(G374+H374)/2</f>
        <v>0.000338425925925926</v>
      </c>
    </row>
    <row r="375" customFormat="false" ht="12" hidden="false" customHeight="false" outlineLevel="0" collapsed="false">
      <c r="A375" s="1" t="n">
        <v>2</v>
      </c>
      <c r="B375" s="1" t="s">
        <v>82</v>
      </c>
      <c r="C375" s="1" t="s">
        <v>47</v>
      </c>
      <c r="D375" s="1" t="s">
        <v>35</v>
      </c>
      <c r="E375" s="1" t="n">
        <v>1998</v>
      </c>
      <c r="F375" s="1" t="s">
        <v>74</v>
      </c>
      <c r="G375" s="16" t="n">
        <v>0.000351273148148148</v>
      </c>
      <c r="H375" s="16" t="n">
        <v>0.000351736111111111</v>
      </c>
      <c r="I375" s="16" t="n">
        <f aca="false">(G375+H375)/2</f>
        <v>0.00035150462962963</v>
      </c>
    </row>
    <row r="376" customFormat="false" ht="12" hidden="false" customHeight="false" outlineLevel="0" collapsed="false">
      <c r="A376" s="1" t="n">
        <v>3</v>
      </c>
      <c r="B376" s="1" t="s">
        <v>78</v>
      </c>
      <c r="C376" s="1" t="s">
        <v>47</v>
      </c>
      <c r="D376" s="1" t="s">
        <v>35</v>
      </c>
      <c r="E376" s="1" t="n">
        <v>1998</v>
      </c>
      <c r="F376" s="1" t="s">
        <v>74</v>
      </c>
      <c r="G376" s="16" t="n">
        <v>0.000355208333333333</v>
      </c>
      <c r="H376" s="16" t="n">
        <v>0.000353009259259259</v>
      </c>
      <c r="I376" s="16" t="n">
        <f aca="false">(G376+H376)/2</f>
        <v>0.000354108796296296</v>
      </c>
    </row>
    <row r="377" customFormat="false" ht="12" hidden="false" customHeight="false" outlineLevel="0" collapsed="false">
      <c r="A377" s="1" t="n">
        <v>4</v>
      </c>
      <c r="B377" s="1" t="s">
        <v>80</v>
      </c>
      <c r="C377" s="1" t="s">
        <v>47</v>
      </c>
      <c r="D377" s="1" t="s">
        <v>35</v>
      </c>
      <c r="E377" s="1" t="n">
        <v>1998</v>
      </c>
      <c r="F377" s="1" t="s">
        <v>74</v>
      </c>
      <c r="G377" s="16" t="n">
        <v>0.000361689814814815</v>
      </c>
      <c r="H377" s="16" t="n">
        <v>0.000363657407407407</v>
      </c>
      <c r="I377" s="16" t="n">
        <f aca="false">(G377+H377)/2</f>
        <v>0.000362673611111111</v>
      </c>
    </row>
    <row r="378" customFormat="false" ht="12" hidden="false" customHeight="false" outlineLevel="0" collapsed="false">
      <c r="A378" s="1" t="n">
        <v>5</v>
      </c>
      <c r="B378" s="1" t="s">
        <v>81</v>
      </c>
      <c r="C378" s="1" t="s">
        <v>47</v>
      </c>
      <c r="D378" s="1" t="s">
        <v>35</v>
      </c>
      <c r="E378" s="1" t="n">
        <v>1998</v>
      </c>
      <c r="F378" s="1" t="s">
        <v>74</v>
      </c>
      <c r="G378" s="16" t="n">
        <v>0.000369212962962963</v>
      </c>
      <c r="H378" s="16" t="n">
        <v>0.000365856481481482</v>
      </c>
      <c r="I378" s="16" t="n">
        <f aca="false">(G378+H378)/2</f>
        <v>0.000367534722222222</v>
      </c>
    </row>
    <row r="379" customFormat="false" ht="12" hidden="false" customHeight="false" outlineLevel="0" collapsed="false">
      <c r="A379" s="1" t="n">
        <v>6</v>
      </c>
      <c r="B379" s="1" t="s">
        <v>223</v>
      </c>
      <c r="C379" s="1" t="s">
        <v>34</v>
      </c>
      <c r="D379" s="1" t="s">
        <v>35</v>
      </c>
      <c r="E379" s="1" t="n">
        <v>1998</v>
      </c>
      <c r="F379" s="1" t="s">
        <v>74</v>
      </c>
      <c r="G379" s="16" t="n">
        <v>0.000387037037037037</v>
      </c>
      <c r="H379" s="16" t="n">
        <v>0.000388078703703704</v>
      </c>
      <c r="I379" s="16" t="n">
        <f aca="false">(G379+H379)/2</f>
        <v>0.00038755787037037</v>
      </c>
    </row>
    <row r="380" customFormat="false" ht="12" hidden="false" customHeight="false" outlineLevel="0" collapsed="false">
      <c r="G380" s="16"/>
      <c r="H380" s="16"/>
      <c r="I380" s="16"/>
    </row>
    <row r="381" customFormat="false" ht="96" hidden="false" customHeight="true" outlineLevel="0" collapsed="false"/>
    <row r="382" customFormat="false" ht="12" hidden="false" customHeight="false" outlineLevel="0" collapsed="false">
      <c r="A382" s="6" t="s">
        <v>224</v>
      </c>
      <c r="B382" s="6"/>
      <c r="C382" s="6"/>
      <c r="D382" s="6"/>
      <c r="E382" s="6"/>
      <c r="F382" s="6"/>
      <c r="G382" s="6"/>
      <c r="H382" s="6"/>
      <c r="I382" s="6"/>
      <c r="J382" s="6"/>
    </row>
    <row r="383" customFormat="false" ht="12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</row>
    <row r="384" customFormat="false" ht="12" hidden="false" customHeight="false" outlineLevel="0" collapsed="false">
      <c r="A384" s="8" t="s">
        <v>6</v>
      </c>
      <c r="B384" s="8" t="s">
        <v>7</v>
      </c>
      <c r="C384" s="9" t="s">
        <v>8</v>
      </c>
      <c r="D384" s="8" t="s">
        <v>9</v>
      </c>
      <c r="E384" s="8" t="s">
        <v>10</v>
      </c>
      <c r="F384" s="9" t="s">
        <v>11</v>
      </c>
      <c r="G384" s="9" t="s">
        <v>12</v>
      </c>
      <c r="H384" s="8" t="s">
        <v>13</v>
      </c>
    </row>
    <row r="385" customFormat="false" ht="12" hidden="false" customHeight="false" outlineLevel="0" collapsed="false">
      <c r="A385" s="1" t="n">
        <v>26</v>
      </c>
      <c r="B385" s="1" t="s">
        <v>74</v>
      </c>
      <c r="C385" s="1" t="s">
        <v>75</v>
      </c>
      <c r="D385" s="1" t="n">
        <v>50</v>
      </c>
      <c r="E385" s="1" t="s">
        <v>76</v>
      </c>
      <c r="F385" s="1" t="s">
        <v>17</v>
      </c>
      <c r="G385" s="1" t="s">
        <v>77</v>
      </c>
      <c r="H385" s="1" t="s">
        <v>57</v>
      </c>
      <c r="I385" s="3"/>
    </row>
    <row r="386" customFormat="false" ht="12" hidden="false" customHeight="false" outlineLevel="0" collapsed="false">
      <c r="A386" s="3" t="s">
        <v>20</v>
      </c>
      <c r="B386" s="3" t="s">
        <v>21</v>
      </c>
      <c r="C386" s="3" t="s">
        <v>22</v>
      </c>
      <c r="D386" s="3" t="s">
        <v>23</v>
      </c>
      <c r="E386" s="3" t="s">
        <v>24</v>
      </c>
      <c r="F386" s="3" t="s">
        <v>7</v>
      </c>
      <c r="G386" s="3" t="s">
        <v>25</v>
      </c>
      <c r="H386" s="13" t="s">
        <v>26</v>
      </c>
      <c r="I386" s="13" t="s">
        <v>27</v>
      </c>
    </row>
    <row r="387" customFormat="false" ht="12" hidden="false" customHeight="false" outlineLevel="0" collapsed="false">
      <c r="A387" s="1" t="n">
        <v>1</v>
      </c>
      <c r="B387" s="1" t="s">
        <v>86</v>
      </c>
      <c r="C387" s="1" t="s">
        <v>34</v>
      </c>
      <c r="D387" s="1" t="s">
        <v>35</v>
      </c>
      <c r="E387" s="1" t="n">
        <v>1998</v>
      </c>
      <c r="F387" s="1" t="s">
        <v>74</v>
      </c>
      <c r="G387" s="16" t="n">
        <v>0.000351967592592593</v>
      </c>
      <c r="H387" s="16" t="n">
        <v>0.000351041666666667</v>
      </c>
      <c r="I387" s="16" t="n">
        <f aca="false">(G387+H387)/2</f>
        <v>0.00035150462962963</v>
      </c>
    </row>
    <row r="388" customFormat="false" ht="12" hidden="false" customHeight="false" outlineLevel="0" collapsed="false">
      <c r="A388" s="1" t="n">
        <v>2</v>
      </c>
      <c r="B388" s="1" t="s">
        <v>98</v>
      </c>
      <c r="C388" s="1" t="s">
        <v>34</v>
      </c>
      <c r="D388" s="1" t="s">
        <v>35</v>
      </c>
      <c r="E388" s="1" t="n">
        <v>1997</v>
      </c>
      <c r="F388" s="1" t="s">
        <v>74</v>
      </c>
      <c r="G388" s="16" t="n">
        <v>0.000353356481481481</v>
      </c>
      <c r="H388" s="16" t="n">
        <v>0.000350925925925926</v>
      </c>
      <c r="I388" s="16" t="n">
        <f aca="false">(G388+H388)/2</f>
        <v>0.000352141203703704</v>
      </c>
    </row>
    <row r="389" customFormat="false" ht="12" hidden="false" customHeight="false" outlineLevel="0" collapsed="false">
      <c r="A389" s="1" t="n">
        <v>3</v>
      </c>
      <c r="B389" s="1" t="s">
        <v>85</v>
      </c>
      <c r="C389" s="1" t="s">
        <v>47</v>
      </c>
      <c r="D389" s="1" t="s">
        <v>35</v>
      </c>
      <c r="E389" s="1" t="n">
        <v>1998</v>
      </c>
      <c r="F389" s="1" t="s">
        <v>74</v>
      </c>
      <c r="G389" s="16" t="n">
        <v>0.000355671296296296</v>
      </c>
      <c r="H389" s="16" t="n">
        <v>0.000353240740740741</v>
      </c>
      <c r="I389" s="16" t="n">
        <f aca="false">(G389+H389)/2</f>
        <v>0.000354456018518519</v>
      </c>
    </row>
    <row r="390" customFormat="false" ht="12" hidden="false" customHeight="false" outlineLevel="0" collapsed="false">
      <c r="A390" s="1" t="n">
        <v>4</v>
      </c>
      <c r="B390" s="1" t="s">
        <v>87</v>
      </c>
      <c r="C390" s="1" t="s">
        <v>47</v>
      </c>
      <c r="D390" s="1" t="s">
        <v>35</v>
      </c>
      <c r="E390" s="1" t="n">
        <v>1998</v>
      </c>
      <c r="F390" s="1" t="s">
        <v>74</v>
      </c>
      <c r="G390" s="16" t="n">
        <v>0.000365625</v>
      </c>
      <c r="H390" s="16" t="n">
        <v>0.000362615740740741</v>
      </c>
      <c r="I390" s="16" t="n">
        <f aca="false">(G390+H390)/2</f>
        <v>0.00036412037037037</v>
      </c>
    </row>
    <row r="391" customFormat="false" ht="12" hidden="false" customHeight="false" outlineLevel="0" collapsed="false">
      <c r="A391" s="1" t="n">
        <v>5</v>
      </c>
      <c r="B391" s="15" t="s">
        <v>97</v>
      </c>
      <c r="C391" s="15" t="s">
        <v>29</v>
      </c>
      <c r="D391" s="15" t="s">
        <v>30</v>
      </c>
      <c r="E391" s="15" t="n">
        <v>1997</v>
      </c>
      <c r="F391" s="14" t="s">
        <v>74</v>
      </c>
      <c r="G391" s="16" t="n">
        <v>0.00037662037037037</v>
      </c>
      <c r="H391" s="16" t="n">
        <v>0.000376273148148148</v>
      </c>
      <c r="I391" s="16" t="n">
        <f aca="false">(G391+H391)/2</f>
        <v>0.000376446759259259</v>
      </c>
    </row>
    <row r="392" customFormat="false" ht="12" hidden="false" customHeight="false" outlineLevel="0" collapsed="false">
      <c r="A392" s="1" t="n">
        <v>6</v>
      </c>
      <c r="B392" s="1" t="s">
        <v>225</v>
      </c>
      <c r="C392" s="1" t="s">
        <v>34</v>
      </c>
      <c r="D392" s="1" t="s">
        <v>35</v>
      </c>
      <c r="E392" s="1" t="n">
        <v>1997</v>
      </c>
      <c r="F392" s="1" t="s">
        <v>74</v>
      </c>
      <c r="G392" s="16" t="n">
        <v>0.00038275462962963</v>
      </c>
      <c r="H392" s="16" t="n">
        <v>0.000381018518518519</v>
      </c>
      <c r="I392" s="16" t="n">
        <f aca="false">(G392+H392)/2</f>
        <v>0.000381886574074074</v>
      </c>
    </row>
    <row r="393" customFormat="false" ht="12" hidden="false" customHeight="false" outlineLevel="0" collapsed="false">
      <c r="A393" s="1" t="n">
        <v>7</v>
      </c>
      <c r="B393" s="1" t="s">
        <v>226</v>
      </c>
      <c r="C393" s="1" t="s">
        <v>34</v>
      </c>
      <c r="D393" s="1" t="s">
        <v>35</v>
      </c>
      <c r="E393" s="1" t="n">
        <v>1997</v>
      </c>
      <c r="F393" s="1" t="s">
        <v>74</v>
      </c>
      <c r="G393" s="16" t="n">
        <v>0.000383912037037037</v>
      </c>
      <c r="H393" s="16" t="n">
        <v>0.000385763888888889</v>
      </c>
      <c r="I393" s="16" t="n">
        <f aca="false">(G393+H393)/2</f>
        <v>0.000384837962962963</v>
      </c>
    </row>
    <row r="394" customFormat="false" ht="12" hidden="false" customHeight="false" outlineLevel="0" collapsed="false">
      <c r="A394" s="1" t="n">
        <v>8</v>
      </c>
      <c r="B394" s="1" t="s">
        <v>90</v>
      </c>
      <c r="C394" s="1" t="s">
        <v>34</v>
      </c>
      <c r="D394" s="1" t="s">
        <v>35</v>
      </c>
      <c r="E394" s="1" t="n">
        <v>1997</v>
      </c>
      <c r="F394" s="1" t="s">
        <v>74</v>
      </c>
      <c r="G394" s="16" t="n">
        <v>0.000381712962962963</v>
      </c>
      <c r="H394" s="16" t="n">
        <v>0.00038912037037037</v>
      </c>
      <c r="I394" s="16" t="n">
        <f aca="false">(G394+H394)/2</f>
        <v>0.000385416666666667</v>
      </c>
    </row>
    <row r="395" customFormat="false" ht="12" hidden="false" customHeight="false" outlineLevel="0" collapsed="false">
      <c r="A395" s="1" t="n">
        <v>9</v>
      </c>
      <c r="B395" s="1" t="s">
        <v>89</v>
      </c>
      <c r="C395" s="1" t="s">
        <v>47</v>
      </c>
      <c r="D395" s="1" t="s">
        <v>35</v>
      </c>
      <c r="E395" s="1" t="n">
        <v>1998</v>
      </c>
      <c r="F395" s="1" t="s">
        <v>74</v>
      </c>
      <c r="G395" s="16" t="n">
        <v>0.000397916666666667</v>
      </c>
      <c r="H395" s="16" t="n">
        <v>0.000397569444444445</v>
      </c>
      <c r="I395" s="16" t="n">
        <f aca="false">(G395+H395)/2</f>
        <v>0.000397743055555556</v>
      </c>
    </row>
    <row r="396" customFormat="false" ht="12" hidden="false" customHeight="false" outlineLevel="0" collapsed="false">
      <c r="A396" s="1" t="n">
        <v>10</v>
      </c>
      <c r="B396" s="14" t="s">
        <v>95</v>
      </c>
      <c r="C396" s="14" t="s">
        <v>29</v>
      </c>
      <c r="D396" s="15" t="s">
        <v>30</v>
      </c>
      <c r="E396" s="15" t="n">
        <v>1997</v>
      </c>
      <c r="F396" s="14" t="s">
        <v>74</v>
      </c>
      <c r="G396" s="16" t="n">
        <v>0.000400462962962963</v>
      </c>
      <c r="H396" s="16" t="n">
        <v>0.000398032407407407</v>
      </c>
      <c r="I396" s="16" t="n">
        <f aca="false">(G396+H396)/2</f>
        <v>0.000399247685185185</v>
      </c>
    </row>
    <row r="397" customFormat="false" ht="12" hidden="false" customHeight="false" outlineLevel="0" collapsed="false">
      <c r="A397" s="1" t="n">
        <v>11</v>
      </c>
      <c r="B397" s="1" t="s">
        <v>227</v>
      </c>
      <c r="C397" s="1" t="s">
        <v>34</v>
      </c>
      <c r="D397" s="1" t="s">
        <v>35</v>
      </c>
      <c r="E397" s="1" t="n">
        <v>1997</v>
      </c>
      <c r="F397" s="1" t="s">
        <v>74</v>
      </c>
      <c r="G397" s="16" t="n">
        <v>0.00040150462962963</v>
      </c>
      <c r="H397" s="16" t="n">
        <v>0.000398842592592593</v>
      </c>
      <c r="I397" s="16" t="n">
        <f aca="false">(G397+H397)/2</f>
        <v>0.000400173611111111</v>
      </c>
    </row>
    <row r="398" customFormat="false" ht="12" hidden="false" customHeight="false" outlineLevel="0" collapsed="false">
      <c r="A398" s="1" t="n">
        <v>12</v>
      </c>
      <c r="B398" s="14" t="s">
        <v>100</v>
      </c>
      <c r="C398" s="14" t="s">
        <v>29</v>
      </c>
      <c r="D398" s="15" t="s">
        <v>30</v>
      </c>
      <c r="E398" s="15" t="n">
        <v>1998</v>
      </c>
      <c r="F398" s="14" t="s">
        <v>74</v>
      </c>
      <c r="G398" s="16" t="n">
        <v>0.000404861111111111</v>
      </c>
      <c r="H398" s="16" t="n">
        <v>0.000404050925925926</v>
      </c>
      <c r="I398" s="16" t="n">
        <f aca="false">(G398+H398)/2</f>
        <v>0.000404456018518519</v>
      </c>
    </row>
    <row r="399" customFormat="false" ht="12" hidden="false" customHeight="false" outlineLevel="0" collapsed="false">
      <c r="A399" s="1" t="n">
        <v>13</v>
      </c>
      <c r="B399" s="1" t="s">
        <v>228</v>
      </c>
      <c r="C399" s="1" t="s">
        <v>34</v>
      </c>
      <c r="D399" s="1" t="s">
        <v>35</v>
      </c>
      <c r="E399" s="1" t="n">
        <v>1998</v>
      </c>
      <c r="F399" s="1" t="s">
        <v>74</v>
      </c>
      <c r="G399" s="16" t="n">
        <v>0.000412847222222222</v>
      </c>
      <c r="H399" s="16" t="n">
        <v>0.000412847222222222</v>
      </c>
      <c r="I399" s="16" t="n">
        <f aca="false">(G399+H399)/2</f>
        <v>0.000412847222222222</v>
      </c>
    </row>
    <row r="400" customFormat="false" ht="12" hidden="false" customHeight="false" outlineLevel="0" collapsed="false">
      <c r="A400" s="1" t="n">
        <v>14</v>
      </c>
      <c r="B400" s="15" t="s">
        <v>99</v>
      </c>
      <c r="C400" s="15" t="s">
        <v>29</v>
      </c>
      <c r="D400" s="15" t="s">
        <v>30</v>
      </c>
      <c r="E400" s="15" t="n">
        <v>1997</v>
      </c>
      <c r="F400" s="14" t="s">
        <v>74</v>
      </c>
      <c r="G400" s="16" t="n">
        <v>0.000415509259259259</v>
      </c>
      <c r="H400" s="16" t="n">
        <v>0.000417708333333333</v>
      </c>
      <c r="I400" s="16" t="n">
        <f aca="false">(G400+H400)/2</f>
        <v>0.000416608796296296</v>
      </c>
    </row>
    <row r="401" customFormat="false" ht="12" hidden="false" customHeight="false" outlineLevel="0" collapsed="false">
      <c r="A401" s="1" t="n">
        <v>15</v>
      </c>
      <c r="B401" s="1" t="s">
        <v>92</v>
      </c>
      <c r="C401" s="1" t="s">
        <v>93</v>
      </c>
      <c r="D401" s="1" t="s">
        <v>94</v>
      </c>
      <c r="E401" s="1" t="n">
        <v>1998</v>
      </c>
      <c r="F401" s="1" t="s">
        <v>74</v>
      </c>
      <c r="G401" s="16" t="n">
        <v>0.000423958333333333</v>
      </c>
      <c r="H401" s="16" t="n">
        <v>0.000417361111111111</v>
      </c>
      <c r="I401" s="16" t="n">
        <f aca="false">(G401+H401)/2</f>
        <v>0.000420659722222222</v>
      </c>
    </row>
    <row r="402" customFormat="false" ht="12" hidden="false" customHeight="false" outlineLevel="0" collapsed="false">
      <c r="A402" s="1" t="n">
        <v>16</v>
      </c>
      <c r="B402" s="14" t="s">
        <v>91</v>
      </c>
      <c r="C402" s="14" t="s">
        <v>29</v>
      </c>
      <c r="D402" s="15" t="s">
        <v>30</v>
      </c>
      <c r="E402" s="15" t="n">
        <v>1998</v>
      </c>
      <c r="F402" s="14" t="s">
        <v>74</v>
      </c>
      <c r="G402" s="16" t="n">
        <v>0.000421296296296296</v>
      </c>
      <c r="H402" s="16" t="n">
        <v>0.000426736111111111</v>
      </c>
      <c r="I402" s="16" t="n">
        <f aca="false">(G402+H402)/2</f>
        <v>0.000424016203703704</v>
      </c>
    </row>
    <row r="403" customFormat="false" ht="12" hidden="false" customHeight="false" outlineLevel="0" collapsed="false">
      <c r="A403" s="1" t="n">
        <v>17</v>
      </c>
      <c r="B403" s="14" t="s">
        <v>96</v>
      </c>
      <c r="C403" s="14" t="s">
        <v>29</v>
      </c>
      <c r="D403" s="15" t="s">
        <v>30</v>
      </c>
      <c r="E403" s="15" t="n">
        <v>1997</v>
      </c>
      <c r="F403" s="14" t="s">
        <v>74</v>
      </c>
      <c r="G403" s="16" t="n">
        <v>0.00043912037037037</v>
      </c>
      <c r="H403" s="16" t="n">
        <v>0.000437962962962963</v>
      </c>
      <c r="I403" s="16" t="n">
        <f aca="false">(G403+H403)/2</f>
        <v>0.000438541666666667</v>
      </c>
    </row>
    <row r="404" customFormat="false" ht="12" hidden="false" customHeight="false" outlineLevel="0" collapsed="false">
      <c r="A404" s="1" t="n">
        <v>18</v>
      </c>
      <c r="B404" s="1" t="s">
        <v>229</v>
      </c>
      <c r="C404" s="1" t="s">
        <v>34</v>
      </c>
      <c r="D404" s="1" t="s">
        <v>35</v>
      </c>
      <c r="E404" s="1" t="n">
        <v>1998</v>
      </c>
      <c r="F404" s="1" t="s">
        <v>74</v>
      </c>
      <c r="G404" s="16" t="n">
        <v>0.000446296296296296</v>
      </c>
      <c r="H404" s="16" t="n">
        <v>0.000449421296296296</v>
      </c>
      <c r="I404" s="16" t="n">
        <f aca="false">(G404+H404)/2</f>
        <v>0.000447858796296296</v>
      </c>
    </row>
    <row r="405" customFormat="false" ht="12" hidden="false" customHeight="false" outlineLevel="0" collapsed="false">
      <c r="A405" s="1" t="n">
        <v>19</v>
      </c>
      <c r="B405" s="14" t="s">
        <v>101</v>
      </c>
      <c r="C405" s="14" t="s">
        <v>29</v>
      </c>
      <c r="D405" s="15" t="s">
        <v>30</v>
      </c>
      <c r="E405" s="15" t="n">
        <v>1998</v>
      </c>
      <c r="F405" s="14" t="s">
        <v>74</v>
      </c>
      <c r="G405" s="16" t="n">
        <v>0.000481481481481482</v>
      </c>
      <c r="H405" s="16" t="n">
        <v>0.000481481481481482</v>
      </c>
      <c r="I405" s="16" t="n">
        <f aca="false">(G405+H405)/2</f>
        <v>0.000481481481481482</v>
      </c>
    </row>
    <row r="406" customFormat="false" ht="12" hidden="false" customHeight="false" outlineLevel="0" collapsed="false">
      <c r="A406" s="1" t="n">
        <v>20</v>
      </c>
      <c r="B406" s="1" t="s">
        <v>230</v>
      </c>
      <c r="C406" s="1" t="s">
        <v>34</v>
      </c>
      <c r="D406" s="1" t="s">
        <v>35</v>
      </c>
      <c r="E406" s="1" t="n">
        <v>1997</v>
      </c>
      <c r="F406" s="1" t="s">
        <v>74</v>
      </c>
      <c r="G406" s="16" t="n">
        <v>0.000486921296296296</v>
      </c>
      <c r="H406" s="16" t="n">
        <v>0.000487037037037037</v>
      </c>
      <c r="I406" s="16" t="n">
        <f aca="false">(G406+H406)/2</f>
        <v>0.000486979166666667</v>
      </c>
    </row>
    <row r="408" customFormat="false" ht="12" hidden="false" customHeight="false" outlineLevel="0" collapsed="false">
      <c r="A408" s="6" t="s">
        <v>231</v>
      </c>
      <c r="B408" s="6"/>
      <c r="C408" s="6"/>
      <c r="D408" s="6"/>
      <c r="E408" s="6"/>
      <c r="F408" s="6"/>
      <c r="G408" s="6"/>
      <c r="H408" s="6"/>
      <c r="I408" s="6"/>
      <c r="J408" s="6"/>
    </row>
    <row r="409" customFormat="false" ht="12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</row>
    <row r="410" customFormat="false" ht="12" hidden="false" customHeight="false" outlineLevel="0" collapsed="false">
      <c r="A410" s="8" t="s">
        <v>6</v>
      </c>
      <c r="B410" s="8" t="s">
        <v>7</v>
      </c>
      <c r="C410" s="9" t="s">
        <v>8</v>
      </c>
      <c r="D410" s="8" t="s">
        <v>9</v>
      </c>
      <c r="E410" s="8" t="s">
        <v>10</v>
      </c>
      <c r="F410" s="9" t="s">
        <v>11</v>
      </c>
      <c r="G410" s="9" t="s">
        <v>12</v>
      </c>
      <c r="H410" s="8" t="s">
        <v>13</v>
      </c>
    </row>
    <row r="411" customFormat="false" ht="12" hidden="false" customHeight="false" outlineLevel="0" collapsed="false">
      <c r="A411" s="1" t="n">
        <v>27</v>
      </c>
      <c r="B411" s="1" t="s">
        <v>141</v>
      </c>
      <c r="C411" s="1" t="s">
        <v>142</v>
      </c>
      <c r="D411" s="1" t="n">
        <v>50</v>
      </c>
      <c r="E411" s="1" t="s">
        <v>76</v>
      </c>
      <c r="F411" s="1" t="s">
        <v>143</v>
      </c>
      <c r="G411" s="1" t="s">
        <v>111</v>
      </c>
      <c r="H411" s="1" t="s">
        <v>40</v>
      </c>
      <c r="I411" s="3"/>
    </row>
    <row r="412" customFormat="false" ht="12" hidden="false" customHeight="false" outlineLevel="0" collapsed="false">
      <c r="A412" s="3" t="s">
        <v>20</v>
      </c>
      <c r="B412" s="3" t="s">
        <v>21</v>
      </c>
      <c r="C412" s="3" t="s">
        <v>22</v>
      </c>
      <c r="D412" s="3" t="s">
        <v>23</v>
      </c>
      <c r="E412" s="3" t="s">
        <v>24</v>
      </c>
      <c r="F412" s="3" t="s">
        <v>7</v>
      </c>
      <c r="G412" s="3" t="s">
        <v>25</v>
      </c>
      <c r="H412" s="13" t="s">
        <v>26</v>
      </c>
      <c r="I412" s="13" t="s">
        <v>27</v>
      </c>
    </row>
    <row r="413" customFormat="false" ht="12" hidden="false" customHeight="false" outlineLevel="0" collapsed="false">
      <c r="A413" s="1" t="n">
        <v>1</v>
      </c>
      <c r="B413" s="14" t="s">
        <v>189</v>
      </c>
      <c r="C413" s="14" t="s">
        <v>29</v>
      </c>
      <c r="D413" s="15" t="s">
        <v>30</v>
      </c>
      <c r="E413" s="15" t="n">
        <v>1986</v>
      </c>
      <c r="F413" s="14" t="s">
        <v>146</v>
      </c>
      <c r="G413" s="16" t="n">
        <v>0.000322106481481482</v>
      </c>
      <c r="H413" s="16" t="n">
        <v>0.000321527777777778</v>
      </c>
      <c r="I413" s="16" t="n">
        <f aca="false">(G413+H413)/2</f>
        <v>0.00032181712962963</v>
      </c>
    </row>
    <row r="414" customFormat="false" ht="12" hidden="false" customHeight="false" outlineLevel="0" collapsed="false">
      <c r="A414" s="1" t="n">
        <v>2</v>
      </c>
      <c r="B414" s="1" t="s">
        <v>194</v>
      </c>
      <c r="C414" s="1" t="s">
        <v>44</v>
      </c>
      <c r="D414" s="1" t="s">
        <v>45</v>
      </c>
      <c r="E414" s="1" t="n">
        <v>1988</v>
      </c>
      <c r="F414" s="1" t="s">
        <v>146</v>
      </c>
      <c r="G414" s="16" t="n">
        <v>0.000330902777777778</v>
      </c>
      <c r="H414" s="16" t="n">
        <v>0.00033125</v>
      </c>
      <c r="I414" s="16" t="n">
        <f aca="false">(G414+H414)/2</f>
        <v>0.000331076388888889</v>
      </c>
    </row>
    <row r="415" customFormat="false" ht="12" hidden="false" customHeight="false" outlineLevel="0" collapsed="false">
      <c r="A415" s="1" t="n">
        <v>3</v>
      </c>
      <c r="B415" s="1" t="s">
        <v>144</v>
      </c>
      <c r="C415" s="1" t="s">
        <v>47</v>
      </c>
      <c r="D415" s="1" t="s">
        <v>35</v>
      </c>
      <c r="E415" s="1" t="n">
        <v>1993</v>
      </c>
      <c r="F415" s="1" t="s">
        <v>108</v>
      </c>
      <c r="G415" s="16" t="n">
        <v>0.000334143518518519</v>
      </c>
      <c r="H415" s="16" t="n">
        <v>0.000333101851851852</v>
      </c>
      <c r="I415" s="16" t="n">
        <f aca="false">(G415+H415)/2</f>
        <v>0.000333622685185185</v>
      </c>
    </row>
    <row r="416" customFormat="false" ht="12" hidden="false" customHeight="false" outlineLevel="0" collapsed="false">
      <c r="A416" s="1" t="n">
        <v>4</v>
      </c>
      <c r="B416" s="14" t="s">
        <v>191</v>
      </c>
      <c r="C416" s="14" t="s">
        <v>192</v>
      </c>
      <c r="D416" s="14" t="s">
        <v>35</v>
      </c>
      <c r="E416" s="15" t="n">
        <v>1984</v>
      </c>
      <c r="F416" s="15" t="s">
        <v>146</v>
      </c>
      <c r="G416" s="16" t="n">
        <v>0.000336111111111111</v>
      </c>
      <c r="H416" s="16" t="n">
        <v>0.000335069444444444</v>
      </c>
      <c r="I416" s="16" t="n">
        <f aca="false">(G416+H416)/2</f>
        <v>0.000335590277777778</v>
      </c>
    </row>
    <row r="417" customFormat="false" ht="12" hidden="false" customHeight="false" outlineLevel="0" collapsed="false">
      <c r="A417" s="1" t="n">
        <v>5</v>
      </c>
      <c r="B417" s="14" t="s">
        <v>148</v>
      </c>
      <c r="C417" s="14" t="s">
        <v>138</v>
      </c>
      <c r="D417" s="14" t="s">
        <v>30</v>
      </c>
      <c r="E417" s="15" t="n">
        <v>1993</v>
      </c>
      <c r="F417" s="14" t="s">
        <v>108</v>
      </c>
      <c r="G417" s="16" t="n">
        <v>0.000328356481481482</v>
      </c>
      <c r="H417" s="16" t="n">
        <v>0.00034375</v>
      </c>
      <c r="I417" s="16" t="n">
        <f aca="false">(G417+H417)/2</f>
        <v>0.000336053240740741</v>
      </c>
    </row>
    <row r="418" customFormat="false" ht="12" hidden="false" customHeight="false" outlineLevel="0" collapsed="false">
      <c r="A418" s="1" t="n">
        <v>6</v>
      </c>
      <c r="B418" s="14" t="s">
        <v>151</v>
      </c>
      <c r="C418" s="14" t="s">
        <v>29</v>
      </c>
      <c r="D418" s="15" t="s">
        <v>30</v>
      </c>
      <c r="E418" s="15" t="n">
        <v>1991</v>
      </c>
      <c r="F418" s="14" t="s">
        <v>120</v>
      </c>
      <c r="G418" s="16" t="n">
        <v>0.000344675925925926</v>
      </c>
      <c r="H418" s="16" t="n">
        <v>0.000344097222222222</v>
      </c>
      <c r="I418" s="16" t="n">
        <f aca="false">(G418+H418)/2</f>
        <v>0.000344386574074074</v>
      </c>
    </row>
    <row r="419" customFormat="false" ht="12" hidden="false" customHeight="false" outlineLevel="0" collapsed="false">
      <c r="A419" s="1" t="n">
        <v>7</v>
      </c>
      <c r="B419" s="1" t="s">
        <v>210</v>
      </c>
      <c r="C419" s="1" t="s">
        <v>44</v>
      </c>
      <c r="D419" s="1" t="s">
        <v>45</v>
      </c>
      <c r="E419" s="1" t="n">
        <v>1988</v>
      </c>
      <c r="F419" s="1" t="s">
        <v>146</v>
      </c>
      <c r="G419" s="16" t="n">
        <v>0.000344560185185185</v>
      </c>
      <c r="H419" s="16" t="n">
        <v>0.000344791666666667</v>
      </c>
      <c r="I419" s="16" t="n">
        <f aca="false">(G419+H419)/2</f>
        <v>0.000344675925925926</v>
      </c>
    </row>
    <row r="420" customFormat="false" ht="12" hidden="false" customHeight="false" outlineLevel="0" collapsed="false">
      <c r="A420" s="1" t="n">
        <v>8</v>
      </c>
      <c r="B420" s="14" t="s">
        <v>232</v>
      </c>
      <c r="C420" s="14" t="s">
        <v>29</v>
      </c>
      <c r="D420" s="15" t="s">
        <v>30</v>
      </c>
      <c r="E420" s="15" t="n">
        <v>1984</v>
      </c>
      <c r="F420" s="14" t="s">
        <v>146</v>
      </c>
      <c r="G420" s="16" t="n">
        <v>0.000350810185185185</v>
      </c>
      <c r="H420" s="16" t="n">
        <v>0.000353472222222222</v>
      </c>
      <c r="I420" s="16" t="n">
        <f aca="false">(G420+H420)/2</f>
        <v>0.000352141203703704</v>
      </c>
    </row>
    <row r="421" customFormat="false" ht="12" hidden="false" customHeight="false" outlineLevel="0" collapsed="false">
      <c r="A421" s="1" t="n">
        <v>9</v>
      </c>
      <c r="B421" s="1" t="s">
        <v>149</v>
      </c>
      <c r="C421" s="1" t="s">
        <v>44</v>
      </c>
      <c r="D421" s="1" t="s">
        <v>45</v>
      </c>
      <c r="E421" s="1" t="n">
        <v>1993</v>
      </c>
      <c r="F421" s="1" t="s">
        <v>108</v>
      </c>
      <c r="G421" s="16" t="n">
        <v>0.000361689814814815</v>
      </c>
      <c r="H421" s="16" t="n">
        <v>0.000359606481481482</v>
      </c>
      <c r="I421" s="16" t="n">
        <f aca="false">(G421+H421)/2</f>
        <v>0.000360648148148148</v>
      </c>
    </row>
    <row r="422" customFormat="false" ht="12" hidden="false" customHeight="false" outlineLevel="0" collapsed="false">
      <c r="A422" s="1" t="n">
        <v>10</v>
      </c>
      <c r="B422" s="1" t="s">
        <v>153</v>
      </c>
      <c r="C422" s="1" t="s">
        <v>44</v>
      </c>
      <c r="D422" s="1" t="s">
        <v>45</v>
      </c>
      <c r="E422" s="1" t="n">
        <v>1993</v>
      </c>
      <c r="F422" s="1" t="s">
        <v>108</v>
      </c>
      <c r="G422" s="16" t="n">
        <v>0.000364930555555556</v>
      </c>
      <c r="H422" s="16" t="n">
        <v>0.00036412037037037</v>
      </c>
      <c r="I422" s="16" t="n">
        <f aca="false">(G422+H422)/2</f>
        <v>0.000364525462962963</v>
      </c>
    </row>
    <row r="423" customFormat="false" ht="12" hidden="false" customHeight="false" outlineLevel="0" collapsed="false">
      <c r="A423" s="1" t="n">
        <v>11</v>
      </c>
      <c r="B423" s="1" t="s">
        <v>233</v>
      </c>
      <c r="C423" s="1" t="s">
        <v>34</v>
      </c>
      <c r="D423" s="1" t="s">
        <v>35</v>
      </c>
      <c r="E423" s="1" t="n">
        <v>1991</v>
      </c>
      <c r="F423" s="1" t="s">
        <v>120</v>
      </c>
      <c r="G423" s="16" t="n">
        <v>0.000379398148148148</v>
      </c>
      <c r="H423" s="16" t="n">
        <v>0.000382060185185185</v>
      </c>
      <c r="I423" s="16" t="n">
        <f aca="false">(G423+H423)/2</f>
        <v>0.000380729166666667</v>
      </c>
    </row>
    <row r="424" customFormat="false" ht="12" hidden="false" customHeight="false" outlineLevel="0" collapsed="false">
      <c r="A424" s="1" t="n">
        <v>12</v>
      </c>
      <c r="B424" s="1" t="s">
        <v>234</v>
      </c>
      <c r="C424" s="1" t="s">
        <v>44</v>
      </c>
      <c r="D424" s="1" t="s">
        <v>45</v>
      </c>
      <c r="E424" s="1" t="n">
        <v>1990</v>
      </c>
      <c r="F424" s="1" t="s">
        <v>146</v>
      </c>
      <c r="G424" s="16" t="n">
        <v>0.000379282407407407</v>
      </c>
      <c r="H424" s="16" t="n">
        <v>0.00038287037037037</v>
      </c>
      <c r="I424" s="16" t="n">
        <f aca="false">(G424+H424)/2</f>
        <v>0.000381076388888889</v>
      </c>
    </row>
    <row r="425" customFormat="false" ht="12" hidden="false" customHeight="false" outlineLevel="0" collapsed="false">
      <c r="A425" s="1" t="n">
        <v>13</v>
      </c>
      <c r="B425" s="14" t="s">
        <v>155</v>
      </c>
      <c r="C425" s="14" t="s">
        <v>29</v>
      </c>
      <c r="D425" s="15" t="s">
        <v>30</v>
      </c>
      <c r="E425" s="15" t="n">
        <v>1989</v>
      </c>
      <c r="F425" s="14" t="s">
        <v>146</v>
      </c>
      <c r="G425" s="16" t="n">
        <v>0.000387152777777778</v>
      </c>
      <c r="H425" s="16" t="n">
        <v>0.000386111111111111</v>
      </c>
      <c r="I425" s="16" t="n">
        <f aca="false">(G425+H425)/2</f>
        <v>0.000386631944444444</v>
      </c>
    </row>
    <row r="426" customFormat="false" ht="12" hidden="false" customHeight="false" outlineLevel="0" collapsed="false">
      <c r="A426" s="1" t="n">
        <v>14</v>
      </c>
      <c r="B426" s="1" t="s">
        <v>154</v>
      </c>
      <c r="C426" s="1" t="s">
        <v>44</v>
      </c>
      <c r="D426" s="1" t="s">
        <v>45</v>
      </c>
      <c r="E426" s="1" t="n">
        <v>1990</v>
      </c>
      <c r="F426" s="1" t="s">
        <v>146</v>
      </c>
      <c r="G426" s="16" t="n">
        <v>0.000389467592592593</v>
      </c>
      <c r="H426" s="16" t="n">
        <v>0.000387615740740741</v>
      </c>
      <c r="I426" s="16" t="n">
        <f aca="false">(G426+H426)/2</f>
        <v>0.000388541666666667</v>
      </c>
    </row>
    <row r="427" customFormat="false" ht="12" hidden="false" customHeight="false" outlineLevel="0" collapsed="false">
      <c r="A427" s="1" t="n">
        <v>15</v>
      </c>
      <c r="B427" s="1" t="s">
        <v>235</v>
      </c>
      <c r="C427" s="1" t="s">
        <v>44</v>
      </c>
      <c r="D427" s="1" t="s">
        <v>45</v>
      </c>
      <c r="E427" s="1" t="n">
        <v>1994</v>
      </c>
      <c r="F427" s="1" t="s">
        <v>108</v>
      </c>
      <c r="G427" s="16" t="n">
        <v>0.000479976851851852</v>
      </c>
      <c r="H427" s="16" t="n">
        <v>0.000475810185185185</v>
      </c>
      <c r="I427" s="16" t="n">
        <f aca="false">(G427+H427)/2</f>
        <v>0.000477893518518519</v>
      </c>
    </row>
    <row r="428" customFormat="false" ht="12" hidden="false" customHeight="false" outlineLevel="0" collapsed="false">
      <c r="A428" s="19"/>
      <c r="E428" s="16"/>
      <c r="F428" s="16"/>
      <c r="G428" s="16"/>
      <c r="H428" s="16"/>
    </row>
    <row r="429" customFormat="false" ht="168.75" hidden="false" customHeight="true" outlineLevel="0" collapsed="false"/>
    <row r="430" customFormat="false" ht="12" hidden="false" customHeight="false" outlineLevel="0" collapsed="false">
      <c r="A430" s="6" t="s">
        <v>236</v>
      </c>
      <c r="B430" s="6"/>
      <c r="C430" s="6"/>
      <c r="D430" s="6"/>
      <c r="E430" s="6"/>
      <c r="F430" s="6"/>
      <c r="G430" s="6"/>
      <c r="H430" s="6"/>
      <c r="I430" s="6"/>
      <c r="J430" s="6"/>
    </row>
    <row r="431" customFormat="false" ht="12" hidden="false" customHeight="false" outlineLevel="0" collapsed="false">
      <c r="A431" s="7" t="s">
        <v>237</v>
      </c>
      <c r="B431" s="7"/>
      <c r="C431" s="7"/>
      <c r="D431" s="7"/>
      <c r="E431" s="7"/>
      <c r="F431" s="7"/>
      <c r="G431" s="7"/>
      <c r="H431" s="7"/>
      <c r="I431" s="7"/>
      <c r="J431" s="7"/>
    </row>
    <row r="432" customFormat="false" ht="12" hidden="false" customHeight="false" outlineLevel="0" collapsed="false">
      <c r="A432" s="8" t="s">
        <v>6</v>
      </c>
      <c r="B432" s="8" t="s">
        <v>7</v>
      </c>
      <c r="C432" s="9" t="s">
        <v>8</v>
      </c>
      <c r="D432" s="8" t="s">
        <v>9</v>
      </c>
      <c r="E432" s="8" t="s">
        <v>10</v>
      </c>
      <c r="F432" s="9" t="s">
        <v>11</v>
      </c>
      <c r="G432" s="9" t="s">
        <v>12</v>
      </c>
      <c r="H432" s="8" t="s">
        <v>13</v>
      </c>
    </row>
    <row r="433" customFormat="false" ht="12" hidden="false" customHeight="false" outlineLevel="0" collapsed="false">
      <c r="A433" s="1" t="n">
        <v>28</v>
      </c>
      <c r="B433" s="1" t="s">
        <v>141</v>
      </c>
      <c r="C433" s="1" t="s">
        <v>142</v>
      </c>
      <c r="D433" s="1" t="n">
        <v>50</v>
      </c>
      <c r="E433" s="1" t="s">
        <v>76</v>
      </c>
      <c r="F433" s="1" t="s">
        <v>143</v>
      </c>
      <c r="G433" s="1" t="s">
        <v>111</v>
      </c>
      <c r="H433" s="1" t="s">
        <v>57</v>
      </c>
      <c r="I433" s="3"/>
    </row>
    <row r="434" customFormat="false" ht="12" hidden="false" customHeight="false" outlineLevel="0" collapsed="false">
      <c r="A434" s="3" t="s">
        <v>20</v>
      </c>
      <c r="B434" s="3" t="s">
        <v>21</v>
      </c>
      <c r="C434" s="3" t="s">
        <v>22</v>
      </c>
      <c r="D434" s="3" t="s">
        <v>23</v>
      </c>
      <c r="E434" s="3" t="s">
        <v>24</v>
      </c>
      <c r="F434" s="3" t="s">
        <v>7</v>
      </c>
      <c r="G434" s="3" t="s">
        <v>25</v>
      </c>
      <c r="H434" s="13" t="s">
        <v>26</v>
      </c>
      <c r="I434" s="13" t="s">
        <v>27</v>
      </c>
    </row>
    <row r="435" customFormat="false" ht="12" hidden="false" customHeight="false" outlineLevel="0" collapsed="false">
      <c r="A435" s="1" t="n">
        <v>1</v>
      </c>
      <c r="B435" s="14" t="s">
        <v>159</v>
      </c>
      <c r="C435" s="14" t="s">
        <v>128</v>
      </c>
      <c r="D435" s="14" t="s">
        <v>129</v>
      </c>
      <c r="E435" s="15" t="n">
        <v>1988</v>
      </c>
      <c r="F435" s="15" t="s">
        <v>146</v>
      </c>
      <c r="G435" s="16" t="n">
        <v>0.000267361111111111</v>
      </c>
      <c r="H435" s="16" t="n">
        <v>0.000267708333333333</v>
      </c>
      <c r="I435" s="16" t="n">
        <f aca="false">(G435+H435)/2</f>
        <v>0.000267534722222222</v>
      </c>
    </row>
    <row r="436" customFormat="false" ht="12" hidden="false" customHeight="false" outlineLevel="0" collapsed="false">
      <c r="A436" s="1" t="n">
        <v>2</v>
      </c>
      <c r="B436" s="1" t="s">
        <v>200</v>
      </c>
      <c r="C436" s="1" t="s">
        <v>44</v>
      </c>
      <c r="D436" s="1" t="s">
        <v>45</v>
      </c>
      <c r="E436" s="1" t="n">
        <v>1986</v>
      </c>
      <c r="F436" s="1" t="s">
        <v>146</v>
      </c>
      <c r="G436" s="16" t="n">
        <v>0.000271643518518519</v>
      </c>
      <c r="H436" s="16" t="n">
        <v>0.000272106481481482</v>
      </c>
      <c r="I436" s="16" t="n">
        <f aca="false">(G436+H436)/2</f>
        <v>0.000271875</v>
      </c>
    </row>
    <row r="437" customFormat="false" ht="12" hidden="false" customHeight="false" outlineLevel="0" collapsed="false">
      <c r="A437" s="1" t="n">
        <v>3</v>
      </c>
      <c r="B437" s="15" t="s">
        <v>213</v>
      </c>
      <c r="C437" s="1" t="s">
        <v>44</v>
      </c>
      <c r="D437" s="1" t="s">
        <v>45</v>
      </c>
      <c r="E437" s="1" t="n">
        <v>1985</v>
      </c>
      <c r="F437" s="1" t="s">
        <v>146</v>
      </c>
      <c r="G437" s="16" t="n">
        <v>0.000271990740740741</v>
      </c>
      <c r="H437" s="16" t="n">
        <v>0.000271875</v>
      </c>
      <c r="I437" s="16" t="n">
        <f aca="false">(G437+H437)/2</f>
        <v>0.00027193287037037</v>
      </c>
    </row>
    <row r="438" customFormat="false" ht="12" hidden="false" customHeight="false" outlineLevel="0" collapsed="false">
      <c r="A438" s="1" t="n">
        <v>4</v>
      </c>
      <c r="B438" s="14" t="s">
        <v>162</v>
      </c>
      <c r="C438" s="14" t="s">
        <v>158</v>
      </c>
      <c r="D438" s="14" t="s">
        <v>35</v>
      </c>
      <c r="E438" s="15" t="n">
        <v>1977</v>
      </c>
      <c r="F438" s="15" t="s">
        <v>146</v>
      </c>
      <c r="G438" s="16" t="n">
        <v>0.000272800925925926</v>
      </c>
      <c r="H438" s="16" t="n">
        <v>0.000272337962962963</v>
      </c>
      <c r="I438" s="16" t="n">
        <f aca="false">(G438+H438)/2</f>
        <v>0.000272569444444444</v>
      </c>
    </row>
    <row r="439" customFormat="false" ht="12" hidden="false" customHeight="false" outlineLevel="0" collapsed="false">
      <c r="A439" s="1" t="n">
        <v>5</v>
      </c>
      <c r="B439" s="1" t="s">
        <v>164</v>
      </c>
      <c r="C439" s="1" t="s">
        <v>44</v>
      </c>
      <c r="D439" s="1" t="s">
        <v>45</v>
      </c>
      <c r="E439" s="1" t="n">
        <v>1989</v>
      </c>
      <c r="F439" s="15" t="s">
        <v>146</v>
      </c>
      <c r="G439" s="16" t="n">
        <v>0.000275347222222222</v>
      </c>
      <c r="H439" s="16" t="n">
        <v>0.000277777777777778</v>
      </c>
      <c r="I439" s="16" t="n">
        <f aca="false">(G439+H439)/2</f>
        <v>0.0002765625</v>
      </c>
    </row>
    <row r="440" customFormat="false" ht="12" hidden="false" customHeight="false" outlineLevel="0" collapsed="false">
      <c r="A440" s="1" t="n">
        <v>6</v>
      </c>
      <c r="B440" s="15" t="s">
        <v>161</v>
      </c>
      <c r="C440" s="15" t="s">
        <v>29</v>
      </c>
      <c r="D440" s="15" t="s">
        <v>30</v>
      </c>
      <c r="E440" s="15" t="n">
        <v>1980</v>
      </c>
      <c r="F440" s="15" t="s">
        <v>146</v>
      </c>
      <c r="G440" s="16" t="n">
        <v>0.000280092592592593</v>
      </c>
      <c r="H440" s="16" t="n">
        <v>0.000281481481481481</v>
      </c>
      <c r="I440" s="16" t="n">
        <f aca="false">(G440+H440)/2</f>
        <v>0.000280787037037037</v>
      </c>
    </row>
    <row r="441" customFormat="false" ht="12" hidden="false" customHeight="false" outlineLevel="0" collapsed="false">
      <c r="A441" s="1" t="n">
        <v>7</v>
      </c>
      <c r="B441" s="1" t="s">
        <v>157</v>
      </c>
      <c r="C441" s="1" t="s">
        <v>158</v>
      </c>
      <c r="D441" s="1" t="s">
        <v>35</v>
      </c>
      <c r="E441" s="1" t="n">
        <v>1978</v>
      </c>
      <c r="F441" s="1" t="s">
        <v>146</v>
      </c>
      <c r="G441" s="16" t="n">
        <v>0.000282291666666667</v>
      </c>
      <c r="H441" s="16" t="n">
        <v>0.000281134259259259</v>
      </c>
      <c r="I441" s="16" t="n">
        <f aca="false">(G441+H441)/2</f>
        <v>0.000281712962962963</v>
      </c>
    </row>
    <row r="442" customFormat="false" ht="12" hidden="false" customHeight="false" outlineLevel="0" collapsed="false">
      <c r="A442" s="1" t="n">
        <v>8</v>
      </c>
      <c r="B442" s="1" t="s">
        <v>171</v>
      </c>
      <c r="C442" s="1" t="s">
        <v>44</v>
      </c>
      <c r="D442" s="1" t="s">
        <v>45</v>
      </c>
      <c r="E442" s="1" t="n">
        <v>1991</v>
      </c>
      <c r="F442" s="1" t="s">
        <v>120</v>
      </c>
      <c r="G442" s="16" t="n">
        <v>0.000282523148148148</v>
      </c>
      <c r="H442" s="16" t="n">
        <v>0.000281134259259259</v>
      </c>
      <c r="I442" s="16" t="n">
        <f aca="false">(G442+H442)/2</f>
        <v>0.000281828703703704</v>
      </c>
      <c r="J442" s="3" t="s">
        <v>130</v>
      </c>
    </row>
    <row r="443" customFormat="false" ht="12" hidden="false" customHeight="false" outlineLevel="0" collapsed="false">
      <c r="A443" s="1" t="n">
        <v>9</v>
      </c>
      <c r="B443" s="1" t="s">
        <v>180</v>
      </c>
      <c r="C443" s="1" t="s">
        <v>44</v>
      </c>
      <c r="D443" s="1" t="s">
        <v>45</v>
      </c>
      <c r="E443" s="1" t="n">
        <v>1988</v>
      </c>
      <c r="F443" s="1" t="s">
        <v>146</v>
      </c>
      <c r="G443" s="16" t="n">
        <v>0.000282407407407407</v>
      </c>
      <c r="H443" s="16" t="n">
        <v>0.00028599537037037</v>
      </c>
      <c r="I443" s="16" t="n">
        <f aca="false">(G443+H443)/2</f>
        <v>0.000284201388888889</v>
      </c>
    </row>
    <row r="444" customFormat="false" ht="12" hidden="false" customHeight="false" outlineLevel="0" collapsed="false">
      <c r="A444" s="1" t="n">
        <v>10</v>
      </c>
      <c r="B444" s="1" t="s">
        <v>165</v>
      </c>
      <c r="C444" s="1" t="s">
        <v>44</v>
      </c>
      <c r="D444" s="1" t="s">
        <v>45</v>
      </c>
      <c r="E444" s="1" t="n">
        <v>1993</v>
      </c>
      <c r="F444" s="15" t="s">
        <v>108</v>
      </c>
      <c r="G444" s="16" t="n">
        <v>0.000289351851851852</v>
      </c>
      <c r="H444" s="16" t="n">
        <v>0.000286921296296296</v>
      </c>
      <c r="I444" s="16" t="n">
        <f aca="false">(G444+H444)/2</f>
        <v>0.000288136574074074</v>
      </c>
    </row>
    <row r="445" customFormat="false" ht="12" hidden="false" customHeight="false" outlineLevel="0" collapsed="false">
      <c r="A445" s="1" t="n">
        <v>11</v>
      </c>
      <c r="B445" s="14" t="s">
        <v>174</v>
      </c>
      <c r="C445" s="14" t="s">
        <v>29</v>
      </c>
      <c r="D445" s="15" t="s">
        <v>30</v>
      </c>
      <c r="E445" s="15" t="n">
        <v>1988</v>
      </c>
      <c r="F445" s="14" t="s">
        <v>146</v>
      </c>
      <c r="G445" s="16" t="n">
        <v>0.000288541666666667</v>
      </c>
      <c r="H445" s="16" t="n">
        <v>0.000289583333333333</v>
      </c>
      <c r="I445" s="16" t="n">
        <f aca="false">(G445+H445)/2</f>
        <v>0.0002890625</v>
      </c>
    </row>
    <row r="446" customFormat="false" ht="12" hidden="false" customHeight="false" outlineLevel="0" collapsed="false">
      <c r="A446" s="1" t="n">
        <v>12</v>
      </c>
      <c r="B446" s="1" t="s">
        <v>238</v>
      </c>
      <c r="C446" s="1" t="s">
        <v>44</v>
      </c>
      <c r="D446" s="1" t="s">
        <v>45</v>
      </c>
      <c r="E446" s="1" t="n">
        <v>1990</v>
      </c>
      <c r="F446" s="1" t="s">
        <v>146</v>
      </c>
      <c r="G446" s="16" t="n">
        <v>0.000290277777777778</v>
      </c>
      <c r="H446" s="16" t="n">
        <v>0.000293055555555556</v>
      </c>
      <c r="I446" s="16" t="n">
        <f aca="false">(G446+H446)/2</f>
        <v>0.000291666666666667</v>
      </c>
    </row>
    <row r="447" customFormat="false" ht="12" hidden="false" customHeight="false" outlineLevel="0" collapsed="false">
      <c r="A447" s="1" t="n">
        <v>13</v>
      </c>
      <c r="B447" s="1" t="s">
        <v>186</v>
      </c>
      <c r="C447" s="1" t="s">
        <v>44</v>
      </c>
      <c r="D447" s="1" t="s">
        <v>45</v>
      </c>
      <c r="E447" s="1" t="n">
        <v>1989</v>
      </c>
      <c r="F447" s="1" t="s">
        <v>146</v>
      </c>
      <c r="G447" s="16" t="n">
        <v>0.000293171296296296</v>
      </c>
      <c r="H447" s="16" t="n">
        <v>0.000290162037037037</v>
      </c>
      <c r="I447" s="16" t="n">
        <f aca="false">(G447+H447)/2</f>
        <v>0.000291666666666667</v>
      </c>
    </row>
    <row r="448" customFormat="false" ht="12" hidden="false" customHeight="false" outlineLevel="0" collapsed="false">
      <c r="A448" s="1" t="n">
        <v>14</v>
      </c>
      <c r="B448" s="15" t="s">
        <v>176</v>
      </c>
      <c r="C448" s="15" t="s">
        <v>125</v>
      </c>
      <c r="D448" s="15" t="s">
        <v>30</v>
      </c>
      <c r="E448" s="15" t="n">
        <v>1990</v>
      </c>
      <c r="F448" s="14" t="s">
        <v>146</v>
      </c>
      <c r="G448" s="16" t="n">
        <v>0.000291550925925926</v>
      </c>
      <c r="H448" s="16" t="n">
        <v>0.000292476851851852</v>
      </c>
      <c r="I448" s="16" t="n">
        <f aca="false">(G448+H448)/2</f>
        <v>0.000292013888888889</v>
      </c>
    </row>
    <row r="449" customFormat="false" ht="12" hidden="false" customHeight="false" outlineLevel="0" collapsed="false">
      <c r="A449" s="1" t="n">
        <v>15</v>
      </c>
      <c r="B449" s="1" t="s">
        <v>160</v>
      </c>
      <c r="C449" s="1" t="s">
        <v>47</v>
      </c>
      <c r="D449" s="1" t="s">
        <v>35</v>
      </c>
      <c r="E449" s="1" t="n">
        <v>1992</v>
      </c>
      <c r="F449" s="1" t="s">
        <v>120</v>
      </c>
      <c r="G449" s="16" t="n">
        <v>0.000290625</v>
      </c>
      <c r="H449" s="16" t="n">
        <v>0.000294444444444444</v>
      </c>
      <c r="I449" s="16" t="n">
        <f aca="false">(G449+H449)/2</f>
        <v>0.000292534722222222</v>
      </c>
    </row>
    <row r="450" customFormat="false" ht="12" hidden="false" customHeight="false" outlineLevel="0" collapsed="false">
      <c r="A450" s="1" t="n">
        <v>16</v>
      </c>
      <c r="B450" s="14" t="s">
        <v>166</v>
      </c>
      <c r="C450" s="14" t="s">
        <v>29</v>
      </c>
      <c r="D450" s="15" t="s">
        <v>30</v>
      </c>
      <c r="E450" s="15" t="n">
        <v>1992</v>
      </c>
      <c r="F450" s="14" t="s">
        <v>120</v>
      </c>
      <c r="G450" s="16" t="n">
        <v>0.000294560185185185</v>
      </c>
      <c r="H450" s="16" t="n">
        <v>0.000291203703703704</v>
      </c>
      <c r="I450" s="16" t="n">
        <f aca="false">(G450+H450)/2</f>
        <v>0.000292881944444444</v>
      </c>
    </row>
    <row r="451" customFormat="false" ht="12" hidden="false" customHeight="false" outlineLevel="0" collapsed="false">
      <c r="A451" s="1" t="n">
        <v>17</v>
      </c>
      <c r="B451" s="14" t="s">
        <v>173</v>
      </c>
      <c r="C451" s="14" t="s">
        <v>29</v>
      </c>
      <c r="D451" s="15" t="s">
        <v>30</v>
      </c>
      <c r="E451" s="15" t="n">
        <v>1982</v>
      </c>
      <c r="F451" s="14" t="s">
        <v>146</v>
      </c>
      <c r="G451" s="16" t="n">
        <v>0.000293055555555556</v>
      </c>
      <c r="H451" s="16" t="n">
        <v>0.000294097222222222</v>
      </c>
      <c r="I451" s="16" t="n">
        <f aca="false">(G451+H451)/2</f>
        <v>0.000293576388888889</v>
      </c>
    </row>
    <row r="452" customFormat="false" ht="12" hidden="false" customHeight="false" outlineLevel="0" collapsed="false">
      <c r="A452" s="1" t="n">
        <v>18</v>
      </c>
      <c r="B452" s="15" t="s">
        <v>163</v>
      </c>
      <c r="C452" s="15" t="s">
        <v>29</v>
      </c>
      <c r="D452" s="15" t="s">
        <v>30</v>
      </c>
      <c r="E452" s="15" t="n">
        <v>1986</v>
      </c>
      <c r="F452" s="15" t="s">
        <v>146</v>
      </c>
      <c r="G452" s="16" t="n">
        <v>0.000298958333333333</v>
      </c>
      <c r="H452" s="16" t="n">
        <v>0.000297800925925926</v>
      </c>
      <c r="I452" s="16" t="n">
        <f aca="false">(G452+H452)/2</f>
        <v>0.00029837962962963</v>
      </c>
    </row>
    <row r="453" customFormat="false" ht="12" hidden="false" customHeight="false" outlineLevel="0" collapsed="false">
      <c r="A453" s="1" t="n">
        <v>19</v>
      </c>
      <c r="B453" s="1" t="s">
        <v>134</v>
      </c>
      <c r="C453" s="1" t="s">
        <v>34</v>
      </c>
      <c r="D453" s="1" t="s">
        <v>35</v>
      </c>
      <c r="E453" s="1" t="n">
        <v>1992</v>
      </c>
      <c r="F453" s="1" t="s">
        <v>120</v>
      </c>
      <c r="G453" s="16" t="n">
        <v>0.000306365740740741</v>
      </c>
      <c r="H453" s="16" t="n">
        <v>0.000301736111111111</v>
      </c>
      <c r="I453" s="16" t="n">
        <f aca="false">(G453+H453)/2</f>
        <v>0.000304050925925926</v>
      </c>
    </row>
    <row r="454" customFormat="false" ht="12" hidden="false" customHeight="false" outlineLevel="0" collapsed="false">
      <c r="A454" s="1" t="n">
        <v>20</v>
      </c>
      <c r="B454" s="14" t="s">
        <v>239</v>
      </c>
      <c r="C454" s="14" t="s">
        <v>29</v>
      </c>
      <c r="D454" s="15" t="s">
        <v>30</v>
      </c>
      <c r="E454" s="15" t="n">
        <v>1987</v>
      </c>
      <c r="F454" s="14" t="s">
        <v>146</v>
      </c>
      <c r="G454" s="16" t="n">
        <v>0.000304861111111111</v>
      </c>
      <c r="H454" s="16" t="n">
        <v>0.000305671296296296</v>
      </c>
      <c r="I454" s="16" t="n">
        <f aca="false">(G454+H454)/2</f>
        <v>0.000305266203703704</v>
      </c>
    </row>
    <row r="455" customFormat="false" ht="12" hidden="false" customHeight="false" outlineLevel="0" collapsed="false">
      <c r="A455" s="1" t="n">
        <v>21</v>
      </c>
      <c r="B455" s="1" t="s">
        <v>172</v>
      </c>
      <c r="C455" s="1" t="s">
        <v>44</v>
      </c>
      <c r="D455" s="1" t="s">
        <v>45</v>
      </c>
      <c r="E455" s="1" t="n">
        <v>1975</v>
      </c>
      <c r="F455" s="1" t="s">
        <v>146</v>
      </c>
      <c r="G455" s="16" t="n">
        <v>0.000305208333333333</v>
      </c>
      <c r="H455" s="16" t="n">
        <v>0.000306481481481482</v>
      </c>
      <c r="I455" s="16" t="n">
        <f aca="false">(G455+H455)/2</f>
        <v>0.000305844907407407</v>
      </c>
    </row>
    <row r="456" customFormat="false" ht="12" hidden="false" customHeight="false" outlineLevel="0" collapsed="false">
      <c r="A456" s="1" t="n">
        <v>22</v>
      </c>
      <c r="B456" s="14" t="s">
        <v>167</v>
      </c>
      <c r="C456" s="14" t="s">
        <v>128</v>
      </c>
      <c r="D456" s="14" t="s">
        <v>129</v>
      </c>
      <c r="E456" s="15" t="n">
        <v>1992</v>
      </c>
      <c r="F456" s="14" t="s">
        <v>120</v>
      </c>
      <c r="G456" s="16" t="n">
        <v>0.000305555555555556</v>
      </c>
      <c r="H456" s="16" t="n">
        <v>0.00030775462962963</v>
      </c>
      <c r="I456" s="16" t="n">
        <f aca="false">(G456+H456)/2</f>
        <v>0.000306655092592593</v>
      </c>
    </row>
    <row r="457" customFormat="false" ht="12" hidden="false" customHeight="false" outlineLevel="0" collapsed="false">
      <c r="A457" s="1" t="n">
        <v>23</v>
      </c>
      <c r="B457" s="1" t="s">
        <v>133</v>
      </c>
      <c r="C457" s="1" t="s">
        <v>34</v>
      </c>
      <c r="D457" s="1" t="s">
        <v>35</v>
      </c>
      <c r="E457" s="1" t="n">
        <v>1992</v>
      </c>
      <c r="F457" s="1" t="s">
        <v>120</v>
      </c>
      <c r="G457" s="16" t="n">
        <v>0.000306134259259259</v>
      </c>
      <c r="H457" s="16" t="n">
        <v>0.000309259259259259</v>
      </c>
      <c r="I457" s="16" t="n">
        <f aca="false">(G457+H457)/2</f>
        <v>0.000307696759259259</v>
      </c>
    </row>
    <row r="458" customFormat="false" ht="12" hidden="false" customHeight="false" outlineLevel="0" collapsed="false">
      <c r="A458" s="1" t="n">
        <v>24</v>
      </c>
      <c r="B458" s="14" t="s">
        <v>240</v>
      </c>
      <c r="C458" s="14" t="s">
        <v>29</v>
      </c>
      <c r="D458" s="15" t="s">
        <v>30</v>
      </c>
      <c r="E458" s="15" t="n">
        <v>1987</v>
      </c>
      <c r="F458" s="14" t="s">
        <v>146</v>
      </c>
      <c r="G458" s="16" t="n">
        <v>0.000307291666666667</v>
      </c>
      <c r="H458" s="16" t="n">
        <v>0.000308449074074074</v>
      </c>
      <c r="I458" s="16" t="n">
        <f aca="false">(G458+H458)/2</f>
        <v>0.00030787037037037</v>
      </c>
    </row>
    <row r="459" customFormat="false" ht="12" hidden="false" customHeight="false" outlineLevel="0" collapsed="false">
      <c r="A459" s="1" t="n">
        <v>25</v>
      </c>
      <c r="B459" s="1" t="s">
        <v>183</v>
      </c>
      <c r="C459" s="1" t="s">
        <v>44</v>
      </c>
      <c r="D459" s="1" t="s">
        <v>45</v>
      </c>
      <c r="E459" s="1" t="n">
        <v>1991</v>
      </c>
      <c r="F459" s="1" t="s">
        <v>120</v>
      </c>
      <c r="G459" s="16" t="n">
        <v>0.000315972222222222</v>
      </c>
      <c r="H459" s="16" t="n">
        <v>0.00031712962962963</v>
      </c>
      <c r="I459" s="16" t="n">
        <f aca="false">(G459+H459)/2</f>
        <v>0.000316550925925926</v>
      </c>
    </row>
    <row r="460" customFormat="false" ht="12" hidden="false" customHeight="false" outlineLevel="0" collapsed="false">
      <c r="A460" s="1" t="n">
        <v>26</v>
      </c>
      <c r="B460" s="1" t="s">
        <v>181</v>
      </c>
      <c r="C460" s="1" t="s">
        <v>44</v>
      </c>
      <c r="D460" s="1" t="s">
        <v>45</v>
      </c>
      <c r="E460" s="1" t="n">
        <v>1990</v>
      </c>
      <c r="F460" s="1" t="s">
        <v>146</v>
      </c>
      <c r="G460" s="16" t="n">
        <v>0.000316087962962963</v>
      </c>
      <c r="H460" s="16" t="n">
        <v>0.000318865740740741</v>
      </c>
      <c r="I460" s="16" t="n">
        <f aca="false">(G460+H460)/2</f>
        <v>0.000317476851851852</v>
      </c>
    </row>
    <row r="461" customFormat="false" ht="12" hidden="false" customHeight="false" outlineLevel="0" collapsed="false">
      <c r="A461" s="1" t="n">
        <v>27</v>
      </c>
      <c r="B461" s="14" t="s">
        <v>241</v>
      </c>
      <c r="C461" s="14" t="s">
        <v>29</v>
      </c>
      <c r="D461" s="15" t="s">
        <v>30</v>
      </c>
      <c r="E461" s="15" t="n">
        <v>1973</v>
      </c>
      <c r="F461" s="14" t="s">
        <v>146</v>
      </c>
      <c r="G461" s="16" t="n">
        <v>0.000317824074074074</v>
      </c>
      <c r="H461" s="16" t="n">
        <v>0.00031724537037037</v>
      </c>
      <c r="I461" s="16" t="n">
        <f aca="false">(G461+H461)/2</f>
        <v>0.000317534722222222</v>
      </c>
    </row>
    <row r="462" customFormat="false" ht="12" hidden="false" customHeight="false" outlineLevel="0" collapsed="false">
      <c r="A462" s="1" t="n">
        <v>28</v>
      </c>
      <c r="B462" s="14" t="s">
        <v>175</v>
      </c>
      <c r="C462" s="14" t="s">
        <v>114</v>
      </c>
      <c r="D462" s="14" t="s">
        <v>94</v>
      </c>
      <c r="E462" s="15" t="n">
        <v>1982</v>
      </c>
      <c r="F462" s="15" t="s">
        <v>146</v>
      </c>
      <c r="G462" s="16" t="n">
        <v>0.000318287037037037</v>
      </c>
      <c r="H462" s="16" t="n">
        <v>0.00031724537037037</v>
      </c>
      <c r="I462" s="16" t="n">
        <f aca="false">(G462+H462)/2</f>
        <v>0.000317766203703704</v>
      </c>
    </row>
    <row r="463" customFormat="false" ht="12" hidden="false" customHeight="false" outlineLevel="0" collapsed="false">
      <c r="A463" s="1" t="n">
        <v>29</v>
      </c>
      <c r="B463" s="1" t="s">
        <v>170</v>
      </c>
      <c r="C463" s="1" t="s">
        <v>34</v>
      </c>
      <c r="D463" s="1" t="s">
        <v>35</v>
      </c>
      <c r="E463" s="1" t="n">
        <v>1991</v>
      </c>
      <c r="F463" s="1" t="s">
        <v>120</v>
      </c>
      <c r="G463" s="16" t="n">
        <v>0.000318518518518519</v>
      </c>
      <c r="H463" s="16" t="n">
        <v>0.000318981481481481</v>
      </c>
      <c r="I463" s="16" t="n">
        <f aca="false">(G463+H463)/2</f>
        <v>0.00031875</v>
      </c>
    </row>
    <row r="464" customFormat="false" ht="12" hidden="false" customHeight="false" outlineLevel="0" collapsed="false">
      <c r="A464" s="1" t="n">
        <v>30</v>
      </c>
      <c r="B464" s="14" t="s">
        <v>242</v>
      </c>
      <c r="C464" s="14" t="s">
        <v>29</v>
      </c>
      <c r="D464" s="15" t="s">
        <v>30</v>
      </c>
      <c r="E464" s="15" t="n">
        <v>1972</v>
      </c>
      <c r="F464" s="14" t="s">
        <v>146</v>
      </c>
      <c r="G464" s="16" t="n">
        <v>0.000326388888888889</v>
      </c>
      <c r="H464" s="16" t="n">
        <v>0.000328125</v>
      </c>
      <c r="I464" s="16" t="n">
        <f aca="false">(G464+H464)/2</f>
        <v>0.000327256944444444</v>
      </c>
    </row>
    <row r="465" customFormat="false" ht="12" hidden="false" customHeight="false" outlineLevel="0" collapsed="false">
      <c r="A465" s="1" t="n">
        <v>31</v>
      </c>
      <c r="B465" s="14" t="s">
        <v>177</v>
      </c>
      <c r="C465" s="14" t="s">
        <v>29</v>
      </c>
      <c r="D465" s="15" t="s">
        <v>30</v>
      </c>
      <c r="E465" s="15" t="n">
        <v>1986</v>
      </c>
      <c r="F465" s="14" t="s">
        <v>146</v>
      </c>
      <c r="G465" s="16" t="n">
        <v>0.000339236111111111</v>
      </c>
      <c r="H465" s="16" t="n">
        <v>0.000341550925925926</v>
      </c>
      <c r="I465" s="16" t="n">
        <f aca="false">(G465+H465)/2</f>
        <v>0.000340393518518519</v>
      </c>
    </row>
    <row r="466" customFormat="false" ht="12" hidden="false" customHeight="false" outlineLevel="0" collapsed="false">
      <c r="A466" s="1" t="n">
        <v>32</v>
      </c>
      <c r="B466" s="14" t="s">
        <v>185</v>
      </c>
      <c r="C466" s="14" t="s">
        <v>29</v>
      </c>
      <c r="D466" s="15" t="s">
        <v>30</v>
      </c>
      <c r="E466" s="15" t="n">
        <v>1983</v>
      </c>
      <c r="F466" s="14" t="s">
        <v>146</v>
      </c>
      <c r="G466" s="16" t="n">
        <v>0.000342824074074074</v>
      </c>
      <c r="H466" s="16" t="n">
        <v>0.000341898148148148</v>
      </c>
      <c r="I466" s="16" t="n">
        <f aca="false">(G466+H466)/2</f>
        <v>0.000342361111111111</v>
      </c>
    </row>
    <row r="467" customFormat="false" ht="12" hidden="false" customHeight="false" outlineLevel="0" collapsed="false">
      <c r="A467" s="1" t="n">
        <v>33</v>
      </c>
      <c r="B467" s="1" t="s">
        <v>182</v>
      </c>
      <c r="C467" s="1" t="s">
        <v>34</v>
      </c>
      <c r="D467" s="1" t="s">
        <v>35</v>
      </c>
      <c r="E467" s="1" t="n">
        <v>1993</v>
      </c>
      <c r="F467" s="1" t="s">
        <v>108</v>
      </c>
      <c r="G467" s="16" t="n">
        <v>0.000341898148148148</v>
      </c>
      <c r="H467" s="16" t="n">
        <v>0.000352083333333333</v>
      </c>
      <c r="I467" s="16" t="n">
        <f aca="false">(G467+H467)/2</f>
        <v>0.000346990740740741</v>
      </c>
    </row>
    <row r="468" customFormat="false" ht="12" hidden="false" customHeight="false" outlineLevel="0" collapsed="false">
      <c r="A468" s="1" t="n">
        <v>34</v>
      </c>
      <c r="B468" s="1" t="s">
        <v>178</v>
      </c>
      <c r="C468" s="1" t="s">
        <v>34</v>
      </c>
      <c r="D468" s="1" t="s">
        <v>35</v>
      </c>
      <c r="E468" s="1" t="n">
        <v>1994</v>
      </c>
      <c r="F468" s="1" t="s">
        <v>108</v>
      </c>
      <c r="G468" s="16" t="n">
        <v>0.000353240740740741</v>
      </c>
      <c r="H468" s="16" t="n">
        <v>0.000348726851851852</v>
      </c>
      <c r="I468" s="16" t="n">
        <f aca="false">(G468+H468)/2</f>
        <v>0.000350983796296296</v>
      </c>
    </row>
    <row r="469" customFormat="false" ht="12" hidden="false" customHeight="false" outlineLevel="0" collapsed="false">
      <c r="H469" s="16"/>
      <c r="I469" s="16"/>
      <c r="J469" s="16"/>
    </row>
    <row r="470" customFormat="false" ht="12" hidden="false" customHeight="false" outlineLevel="0" collapsed="false">
      <c r="A470" s="6" t="s">
        <v>243</v>
      </c>
      <c r="B470" s="6"/>
      <c r="C470" s="6"/>
      <c r="D470" s="6"/>
      <c r="E470" s="6"/>
      <c r="F470" s="6"/>
      <c r="G470" s="6"/>
      <c r="H470" s="6"/>
      <c r="I470" s="6"/>
      <c r="J470" s="6"/>
    </row>
    <row r="471" customFormat="false" ht="12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</row>
    <row r="472" customFormat="false" ht="12" hidden="false" customHeight="false" outlineLevel="0" collapsed="false">
      <c r="A472" s="8" t="s">
        <v>6</v>
      </c>
      <c r="B472" s="8" t="s">
        <v>7</v>
      </c>
      <c r="C472" s="9" t="s">
        <v>8</v>
      </c>
      <c r="D472" s="8" t="s">
        <v>9</v>
      </c>
      <c r="E472" s="8" t="s">
        <v>10</v>
      </c>
      <c r="F472" s="9" t="s">
        <v>11</v>
      </c>
      <c r="G472" s="9" t="s">
        <v>12</v>
      </c>
      <c r="H472" s="8" t="s">
        <v>13</v>
      </c>
    </row>
    <row r="473" customFormat="false" ht="12" hidden="false" customHeight="false" outlineLevel="0" collapsed="false">
      <c r="A473" s="1" t="n">
        <v>29</v>
      </c>
      <c r="B473" s="1" t="s">
        <v>141</v>
      </c>
      <c r="C473" s="1" t="s">
        <v>142</v>
      </c>
      <c r="D473" s="1" t="n">
        <v>1500</v>
      </c>
      <c r="E473" s="1" t="s">
        <v>76</v>
      </c>
      <c r="F473" s="1" t="s">
        <v>110</v>
      </c>
      <c r="G473" s="1" t="s">
        <v>111</v>
      </c>
      <c r="H473" s="1" t="s">
        <v>40</v>
      </c>
      <c r="I473" s="3"/>
    </row>
    <row r="474" customFormat="false" ht="12" hidden="false" customHeight="false" outlineLevel="0" collapsed="false">
      <c r="A474" s="3" t="s">
        <v>20</v>
      </c>
      <c r="B474" s="3" t="s">
        <v>21</v>
      </c>
      <c r="C474" s="3" t="s">
        <v>22</v>
      </c>
      <c r="D474" s="3" t="s">
        <v>23</v>
      </c>
      <c r="E474" s="3" t="s">
        <v>24</v>
      </c>
      <c r="F474" s="3" t="s">
        <v>7</v>
      </c>
      <c r="G474" s="3" t="s">
        <v>25</v>
      </c>
      <c r="H474" s="13" t="s">
        <v>26</v>
      </c>
      <c r="I474" s="13" t="s">
        <v>27</v>
      </c>
    </row>
    <row r="475" customFormat="false" ht="12" hidden="false" customHeight="false" outlineLevel="0" collapsed="false">
      <c r="A475" s="1" t="n">
        <v>1</v>
      </c>
      <c r="B475" s="14" t="s">
        <v>189</v>
      </c>
      <c r="C475" s="14" t="s">
        <v>29</v>
      </c>
      <c r="D475" s="15" t="s">
        <v>30</v>
      </c>
      <c r="E475" s="15" t="n">
        <v>1986</v>
      </c>
      <c r="F475" s="14" t="s">
        <v>146</v>
      </c>
      <c r="G475" s="16" t="n">
        <v>0.0134388888888889</v>
      </c>
      <c r="H475" s="16" t="n">
        <v>0.0134372685185185</v>
      </c>
      <c r="I475" s="16" t="n">
        <f aca="false">(G475+H475)/2</f>
        <v>0.0134380787037037</v>
      </c>
    </row>
    <row r="476" customFormat="false" ht="12" hidden="false" customHeight="false" outlineLevel="0" collapsed="false">
      <c r="A476" s="1" t="n">
        <v>2</v>
      </c>
      <c r="B476" s="14" t="s">
        <v>195</v>
      </c>
      <c r="C476" s="14" t="s">
        <v>192</v>
      </c>
      <c r="D476" s="14" t="s">
        <v>35</v>
      </c>
      <c r="E476" s="15" t="n">
        <v>1984</v>
      </c>
      <c r="F476" s="15" t="s">
        <v>146</v>
      </c>
      <c r="G476" s="16" t="n">
        <v>0.0146813657407407</v>
      </c>
      <c r="H476" s="16" t="n">
        <v>0.0146806712962963</v>
      </c>
      <c r="I476" s="16" t="n">
        <f aca="false">(G476+H476)/2</f>
        <v>0.0146810185185185</v>
      </c>
    </row>
    <row r="477" customFormat="false" ht="12" hidden="false" customHeight="false" outlineLevel="0" collapsed="false">
      <c r="A477" s="1" t="n">
        <v>3</v>
      </c>
      <c r="B477" s="14" t="s">
        <v>211</v>
      </c>
      <c r="C477" s="14" t="s">
        <v>192</v>
      </c>
      <c r="D477" s="14" t="s">
        <v>35</v>
      </c>
      <c r="E477" s="15" t="n">
        <v>1986</v>
      </c>
      <c r="F477" s="15" t="s">
        <v>146</v>
      </c>
      <c r="G477" s="16" t="n">
        <v>0.0174377314814815</v>
      </c>
      <c r="H477" s="16" t="n">
        <v>0.017440625</v>
      </c>
      <c r="I477" s="16" t="n">
        <f aca="false">(G477+H477)/2</f>
        <v>0.0174391782407407</v>
      </c>
    </row>
    <row r="479" customFormat="false" ht="12" hidden="false" customHeight="false" outlineLevel="0" collapsed="false">
      <c r="A479" s="6" t="s">
        <v>244</v>
      </c>
      <c r="B479" s="6"/>
      <c r="C479" s="6"/>
      <c r="D479" s="6"/>
      <c r="E479" s="6"/>
      <c r="F479" s="6"/>
      <c r="G479" s="6"/>
      <c r="H479" s="6"/>
      <c r="I479" s="6"/>
      <c r="J479" s="6"/>
    </row>
    <row r="480" customFormat="false" ht="7.5" hidden="false" customHeight="tru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</row>
    <row r="481" customFormat="false" ht="12" hidden="false" customHeight="false" outlineLevel="0" collapsed="false">
      <c r="A481" s="8" t="s">
        <v>6</v>
      </c>
      <c r="B481" s="8" t="s">
        <v>7</v>
      </c>
      <c r="C481" s="9" t="s">
        <v>8</v>
      </c>
      <c r="D481" s="8" t="s">
        <v>9</v>
      </c>
      <c r="E481" s="8" t="s">
        <v>10</v>
      </c>
      <c r="F481" s="9" t="s">
        <v>11</v>
      </c>
      <c r="G481" s="9" t="s">
        <v>12</v>
      </c>
      <c r="H481" s="8" t="s">
        <v>13</v>
      </c>
    </row>
    <row r="482" customFormat="false" ht="12" hidden="false" customHeight="false" outlineLevel="0" collapsed="false">
      <c r="A482" s="1" t="n">
        <v>30</v>
      </c>
      <c r="B482" s="1" t="s">
        <v>146</v>
      </c>
      <c r="C482" s="1" t="s">
        <v>142</v>
      </c>
      <c r="D482" s="1" t="n">
        <v>1500</v>
      </c>
      <c r="E482" s="1" t="s">
        <v>76</v>
      </c>
      <c r="F482" s="1" t="s">
        <v>110</v>
      </c>
      <c r="G482" s="1" t="s">
        <v>111</v>
      </c>
      <c r="H482" s="1" t="s">
        <v>57</v>
      </c>
      <c r="I482" s="3"/>
    </row>
    <row r="483" customFormat="false" ht="12" hidden="false" customHeight="false" outlineLevel="0" collapsed="false">
      <c r="A483" s="3" t="s">
        <v>20</v>
      </c>
      <c r="B483" s="3" t="s">
        <v>21</v>
      </c>
      <c r="C483" s="3" t="s">
        <v>22</v>
      </c>
      <c r="D483" s="3" t="s">
        <v>23</v>
      </c>
      <c r="E483" s="3" t="s">
        <v>24</v>
      </c>
      <c r="F483" s="3" t="s">
        <v>7</v>
      </c>
      <c r="G483" s="3" t="s">
        <v>25</v>
      </c>
      <c r="H483" s="13" t="s">
        <v>26</v>
      </c>
      <c r="I483" s="13" t="s">
        <v>27</v>
      </c>
    </row>
    <row r="484" customFormat="false" ht="12" hidden="false" customHeight="false" outlineLevel="0" collapsed="false">
      <c r="A484" s="1" t="n">
        <v>1</v>
      </c>
      <c r="B484" s="14" t="s">
        <v>199</v>
      </c>
      <c r="C484" s="14" t="s">
        <v>29</v>
      </c>
      <c r="D484" s="15" t="s">
        <v>30</v>
      </c>
      <c r="E484" s="1" t="n">
        <v>1990</v>
      </c>
      <c r="F484" s="1" t="s">
        <v>146</v>
      </c>
      <c r="G484" s="16" t="n">
        <v>0.0118059027777778</v>
      </c>
      <c r="H484" s="16" t="n">
        <v>0.0118070601851852</v>
      </c>
      <c r="I484" s="16" t="n">
        <f aca="false">(G484+H484)/2</f>
        <v>0.0118064814814815</v>
      </c>
    </row>
    <row r="485" customFormat="false" ht="12" hidden="false" customHeight="false" outlineLevel="0" collapsed="false">
      <c r="A485" s="1" t="n">
        <v>2</v>
      </c>
      <c r="B485" s="14" t="s">
        <v>201</v>
      </c>
      <c r="C485" s="14" t="s">
        <v>93</v>
      </c>
      <c r="D485" s="14" t="s">
        <v>94</v>
      </c>
      <c r="E485" s="15" t="n">
        <v>1990</v>
      </c>
      <c r="F485" s="15" t="s">
        <v>146</v>
      </c>
      <c r="G485" s="16" t="n">
        <v>0.0122877314814815</v>
      </c>
      <c r="H485" s="16" t="n">
        <v>0.0122872685185185</v>
      </c>
      <c r="I485" s="16" t="n">
        <f aca="false">(G485+H485)/2</f>
        <v>0.0122875</v>
      </c>
    </row>
    <row r="486" customFormat="false" ht="12" hidden="false" customHeight="false" outlineLevel="0" collapsed="false">
      <c r="A486" s="1" t="n">
        <v>3</v>
      </c>
      <c r="B486" s="14" t="s">
        <v>132</v>
      </c>
      <c r="C486" s="14" t="s">
        <v>116</v>
      </c>
      <c r="D486" s="14" t="s">
        <v>117</v>
      </c>
      <c r="E486" s="15" t="n">
        <v>1992</v>
      </c>
      <c r="F486" s="14" t="s">
        <v>120</v>
      </c>
      <c r="G486" s="16" t="n">
        <v>0.0123644675925926</v>
      </c>
      <c r="H486" s="16" t="n">
        <v>0.0123655092592593</v>
      </c>
      <c r="I486" s="16" t="n">
        <f aca="false">(G486+H486)/2</f>
        <v>0.0123649884259259</v>
      </c>
      <c r="J486" s="3" t="s">
        <v>130</v>
      </c>
    </row>
    <row r="487" customFormat="false" ht="12" hidden="false" customHeight="false" outlineLevel="0" collapsed="false">
      <c r="A487" s="1" t="n">
        <v>4</v>
      </c>
      <c r="B487" s="14" t="s">
        <v>162</v>
      </c>
      <c r="C487" s="14" t="s">
        <v>158</v>
      </c>
      <c r="D487" s="14" t="s">
        <v>35</v>
      </c>
      <c r="E487" s="15" t="n">
        <v>1977</v>
      </c>
      <c r="F487" s="15" t="s">
        <v>146</v>
      </c>
      <c r="G487" s="16" t="n">
        <v>0.0125952546296296</v>
      </c>
      <c r="H487" s="16" t="n">
        <v>0.0125951388888889</v>
      </c>
      <c r="I487" s="16" t="n">
        <f aca="false">(G487+H487)/2</f>
        <v>0.0125951967592593</v>
      </c>
    </row>
    <row r="488" customFormat="false" ht="12" hidden="false" customHeight="false" outlineLevel="0" collapsed="false">
      <c r="A488" s="1" t="n">
        <v>5</v>
      </c>
      <c r="B488" s="1" t="s">
        <v>157</v>
      </c>
      <c r="C488" s="1" t="s">
        <v>158</v>
      </c>
      <c r="D488" s="1" t="s">
        <v>35</v>
      </c>
      <c r="E488" s="1" t="n">
        <v>1978</v>
      </c>
      <c r="F488" s="1" t="s">
        <v>146</v>
      </c>
      <c r="G488" s="16" t="n">
        <v>0.0129872685185185</v>
      </c>
      <c r="H488" s="16" t="n">
        <v>0.0129814814814815</v>
      </c>
      <c r="I488" s="16" t="n">
        <f aca="false">(G488+H488)/2</f>
        <v>0.012984375</v>
      </c>
    </row>
    <row r="489" customFormat="false" ht="12" hidden="false" customHeight="false" outlineLevel="0" collapsed="false">
      <c r="A489" s="1" t="n">
        <v>6</v>
      </c>
      <c r="B489" s="15" t="s">
        <v>161</v>
      </c>
      <c r="C489" s="15" t="s">
        <v>29</v>
      </c>
      <c r="D489" s="15" t="s">
        <v>30</v>
      </c>
      <c r="E489" s="15" t="n">
        <v>1980</v>
      </c>
      <c r="F489" s="15" t="s">
        <v>146</v>
      </c>
      <c r="G489" s="16" t="n">
        <v>0.0133024305555556</v>
      </c>
      <c r="H489" s="16" t="n">
        <v>0.0133024305555556</v>
      </c>
      <c r="I489" s="16" t="n">
        <f aca="false">(G489+H489)/2</f>
        <v>0.0133024305555556</v>
      </c>
    </row>
    <row r="490" customFormat="false" ht="12" hidden="false" customHeight="false" outlineLevel="0" collapsed="false">
      <c r="A490" s="1" t="n">
        <v>7</v>
      </c>
      <c r="B490" s="14" t="s">
        <v>245</v>
      </c>
      <c r="C490" s="14" t="s">
        <v>192</v>
      </c>
      <c r="D490" s="14" t="s">
        <v>35</v>
      </c>
      <c r="E490" s="15" t="n">
        <v>1978</v>
      </c>
      <c r="F490" s="15" t="s">
        <v>146</v>
      </c>
      <c r="G490" s="16" t="n">
        <v>0.0140896990740741</v>
      </c>
      <c r="H490" s="16" t="n">
        <v>0.0140945601851852</v>
      </c>
      <c r="I490" s="16" t="n">
        <f aca="false">(G490+H490)/2</f>
        <v>0.0140921296296296</v>
      </c>
    </row>
    <row r="491" customFormat="false" ht="12" hidden="false" customHeight="false" outlineLevel="0" collapsed="false">
      <c r="A491" s="1" t="n">
        <v>8</v>
      </c>
      <c r="B491" s="1" t="s">
        <v>172</v>
      </c>
      <c r="C491" s="1" t="s">
        <v>44</v>
      </c>
      <c r="D491" s="1" t="s">
        <v>45</v>
      </c>
      <c r="E491" s="15" t="n">
        <v>1990</v>
      </c>
      <c r="F491" s="14" t="s">
        <v>146</v>
      </c>
      <c r="G491" s="16" t="n">
        <v>0.0156334490740741</v>
      </c>
      <c r="H491" s="16" t="n">
        <v>0.0156314814814815</v>
      </c>
      <c r="I491" s="16" t="n">
        <f aca="false">(G491+H491)/2</f>
        <v>0.0156324652777778</v>
      </c>
    </row>
    <row r="493" customFormat="false" ht="12" hidden="false" customHeight="false" outlineLevel="0" collapsed="false">
      <c r="A493" s="6" t="s">
        <v>246</v>
      </c>
      <c r="B493" s="6"/>
      <c r="C493" s="6"/>
      <c r="D493" s="6"/>
      <c r="E493" s="6"/>
      <c r="F493" s="6"/>
      <c r="G493" s="6"/>
      <c r="H493" s="6"/>
      <c r="I493" s="6"/>
    </row>
    <row r="494" customFormat="false" ht="12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</row>
    <row r="495" customFormat="false" ht="12" hidden="false" customHeight="false" outlineLevel="0" collapsed="false">
      <c r="A495" s="8" t="s">
        <v>6</v>
      </c>
      <c r="B495" s="8" t="s">
        <v>7</v>
      </c>
      <c r="C495" s="9" t="s">
        <v>8</v>
      </c>
      <c r="D495" s="8" t="s">
        <v>9</v>
      </c>
      <c r="E495" s="8" t="s">
        <v>10</v>
      </c>
      <c r="F495" s="9" t="s">
        <v>11</v>
      </c>
      <c r="G495" s="9" t="s">
        <v>12</v>
      </c>
      <c r="H495" s="8" t="s">
        <v>13</v>
      </c>
    </row>
    <row r="496" customFormat="false" ht="12" hidden="false" customHeight="false" outlineLevel="0" collapsed="false">
      <c r="A496" s="1" t="n">
        <v>31</v>
      </c>
      <c r="B496" s="1" t="s">
        <v>247</v>
      </c>
      <c r="C496" s="1" t="s">
        <v>248</v>
      </c>
      <c r="D496" s="1" t="s">
        <v>249</v>
      </c>
      <c r="E496" s="1" t="s">
        <v>76</v>
      </c>
      <c r="F496" s="1" t="s">
        <v>17</v>
      </c>
      <c r="G496" s="1" t="s">
        <v>77</v>
      </c>
      <c r="H496" s="1" t="s">
        <v>40</v>
      </c>
      <c r="I496" s="3"/>
    </row>
    <row r="497" customFormat="false" ht="12" hidden="false" customHeight="false" outlineLevel="0" collapsed="false">
      <c r="A497" s="3" t="s">
        <v>20</v>
      </c>
      <c r="B497" s="3" t="s">
        <v>250</v>
      </c>
      <c r="C497" s="3" t="s">
        <v>22</v>
      </c>
      <c r="D497" s="3" t="s">
        <v>23</v>
      </c>
      <c r="E497" s="3" t="s">
        <v>24</v>
      </c>
      <c r="F497" s="3" t="s">
        <v>7</v>
      </c>
      <c r="G497" s="3" t="s">
        <v>25</v>
      </c>
      <c r="H497" s="3" t="s">
        <v>26</v>
      </c>
      <c r="I497" s="3" t="s">
        <v>27</v>
      </c>
    </row>
    <row r="498" customFormat="false" ht="12" hidden="false" customHeight="false" outlineLevel="0" collapsed="false">
      <c r="A498" s="19" t="n">
        <v>1</v>
      </c>
      <c r="B498" s="1" t="s">
        <v>218</v>
      </c>
      <c r="D498" s="19" t="s">
        <v>251</v>
      </c>
      <c r="G498" s="24" t="n">
        <v>0.00134606481481481</v>
      </c>
      <c r="H498" s="24" t="n">
        <v>0.00134826388888889</v>
      </c>
      <c r="I498" s="24" t="n">
        <f aca="false">(G498+H498)/2</f>
        <v>0.00134716435185185</v>
      </c>
    </row>
    <row r="499" customFormat="false" ht="12" hidden="false" customHeight="false" outlineLevel="0" collapsed="false">
      <c r="A499" s="19"/>
      <c r="B499" s="1" t="s">
        <v>50</v>
      </c>
      <c r="D499" s="19"/>
      <c r="G499" s="24"/>
      <c r="H499" s="24"/>
      <c r="I499" s="24"/>
    </row>
    <row r="500" customFormat="false" ht="12" hidden="false" customHeight="false" outlineLevel="0" collapsed="false">
      <c r="A500" s="19"/>
      <c r="B500" s="1" t="s">
        <v>252</v>
      </c>
      <c r="D500" s="19"/>
      <c r="G500" s="24"/>
      <c r="H500" s="24"/>
      <c r="I500" s="24"/>
    </row>
    <row r="501" customFormat="false" ht="12" hidden="false" customHeight="false" outlineLevel="0" collapsed="false">
      <c r="A501" s="19"/>
      <c r="B501" s="1" t="s">
        <v>41</v>
      </c>
      <c r="D501" s="19"/>
      <c r="G501" s="24"/>
      <c r="H501" s="24"/>
      <c r="I501" s="24"/>
    </row>
    <row r="502" customFormat="false" ht="12" hidden="false" customHeight="false" outlineLevel="0" collapsed="false">
      <c r="A502" s="19" t="n">
        <v>2</v>
      </c>
      <c r="B502" s="1" t="s">
        <v>253</v>
      </c>
      <c r="D502" s="25" t="s">
        <v>254</v>
      </c>
      <c r="G502" s="24" t="n">
        <v>0.00140439814814815</v>
      </c>
      <c r="H502" s="24" t="n">
        <v>0.00140833333333333</v>
      </c>
      <c r="I502" s="24" t="n">
        <f aca="false">(G502+H502)/2</f>
        <v>0.00140636574074074</v>
      </c>
    </row>
    <row r="503" customFormat="false" ht="12" hidden="false" customHeight="false" outlineLevel="0" collapsed="false">
      <c r="A503" s="19"/>
      <c r="B503" s="1" t="s">
        <v>52</v>
      </c>
      <c r="D503" s="25"/>
      <c r="G503" s="24"/>
      <c r="H503" s="24"/>
      <c r="I503" s="24"/>
    </row>
    <row r="504" customFormat="false" ht="12" hidden="false" customHeight="false" outlineLevel="0" collapsed="false">
      <c r="A504" s="19"/>
      <c r="B504" s="1" t="s">
        <v>104</v>
      </c>
      <c r="D504" s="25"/>
      <c r="G504" s="24"/>
      <c r="H504" s="24"/>
      <c r="I504" s="24"/>
    </row>
    <row r="505" customFormat="false" ht="12" hidden="false" customHeight="false" outlineLevel="0" collapsed="false">
      <c r="A505" s="19"/>
      <c r="B505" s="1" t="s">
        <v>46</v>
      </c>
      <c r="D505" s="25"/>
      <c r="G505" s="24"/>
      <c r="H505" s="24"/>
      <c r="I505" s="24"/>
    </row>
    <row r="507" customFormat="false" ht="12" hidden="false" customHeight="false" outlineLevel="0" collapsed="false">
      <c r="A507" s="6" t="s">
        <v>255</v>
      </c>
      <c r="B507" s="6"/>
      <c r="C507" s="6"/>
      <c r="D507" s="6"/>
      <c r="E507" s="6"/>
      <c r="F507" s="6"/>
      <c r="G507" s="6"/>
      <c r="H507" s="6"/>
      <c r="I507" s="6"/>
    </row>
    <row r="508" customFormat="false" ht="12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</row>
    <row r="509" customFormat="false" ht="12" hidden="false" customHeight="false" outlineLevel="0" collapsed="false">
      <c r="A509" s="8" t="s">
        <v>6</v>
      </c>
      <c r="B509" s="8" t="s">
        <v>7</v>
      </c>
      <c r="C509" s="9" t="s">
        <v>8</v>
      </c>
      <c r="D509" s="8" t="s">
        <v>9</v>
      </c>
      <c r="E509" s="8" t="s">
        <v>10</v>
      </c>
      <c r="F509" s="9" t="s">
        <v>11</v>
      </c>
      <c r="G509" s="9" t="s">
        <v>12</v>
      </c>
      <c r="H509" s="8" t="s">
        <v>13</v>
      </c>
    </row>
    <row r="510" customFormat="false" ht="12" hidden="false" customHeight="false" outlineLevel="0" collapsed="false">
      <c r="A510" s="1" t="n">
        <v>32</v>
      </c>
      <c r="B510" s="1" t="s">
        <v>247</v>
      </c>
      <c r="C510" s="1" t="s">
        <v>248</v>
      </c>
      <c r="D510" s="1" t="s">
        <v>249</v>
      </c>
      <c r="E510" s="1" t="s">
        <v>76</v>
      </c>
      <c r="F510" s="1" t="s">
        <v>17</v>
      </c>
      <c r="G510" s="1" t="s">
        <v>77</v>
      </c>
      <c r="H510" s="1" t="s">
        <v>57</v>
      </c>
      <c r="I510" s="3"/>
    </row>
    <row r="511" customFormat="false" ht="12" hidden="false" customHeight="false" outlineLevel="0" collapsed="false">
      <c r="A511" s="3" t="s">
        <v>20</v>
      </c>
      <c r="B511" s="3" t="s">
        <v>250</v>
      </c>
      <c r="C511" s="3" t="s">
        <v>22</v>
      </c>
      <c r="D511" s="3" t="s">
        <v>23</v>
      </c>
      <c r="E511" s="3" t="s">
        <v>24</v>
      </c>
      <c r="F511" s="3" t="s">
        <v>7</v>
      </c>
      <c r="G511" s="3" t="s">
        <v>25</v>
      </c>
      <c r="H511" s="3" t="s">
        <v>26</v>
      </c>
      <c r="I511" s="3" t="s">
        <v>27</v>
      </c>
    </row>
    <row r="512" customFormat="false" ht="12" hidden="false" customHeight="false" outlineLevel="0" collapsed="false">
      <c r="A512" s="19" t="n">
        <v>1</v>
      </c>
      <c r="B512" s="1" t="s">
        <v>61</v>
      </c>
      <c r="D512" s="25" t="s">
        <v>251</v>
      </c>
      <c r="G512" s="24" t="n">
        <v>0.00127025462962963</v>
      </c>
      <c r="H512" s="24" t="n">
        <v>0.00126990740740741</v>
      </c>
      <c r="I512" s="24" t="n">
        <f aca="false">(G512+H512)/2</f>
        <v>0.00127008101851852</v>
      </c>
    </row>
    <row r="513" customFormat="false" ht="12" hidden="false" customHeight="false" outlineLevel="0" collapsed="false">
      <c r="A513" s="19"/>
      <c r="B513" s="1" t="s">
        <v>256</v>
      </c>
      <c r="D513" s="25"/>
      <c r="G513" s="24"/>
      <c r="H513" s="24"/>
      <c r="I513" s="24"/>
    </row>
    <row r="514" customFormat="false" ht="12" hidden="false" customHeight="false" outlineLevel="0" collapsed="false">
      <c r="A514" s="19"/>
      <c r="B514" s="1" t="s">
        <v>62</v>
      </c>
      <c r="D514" s="25"/>
      <c r="G514" s="24"/>
      <c r="H514" s="24"/>
      <c r="I514" s="24"/>
    </row>
    <row r="515" customFormat="false" ht="12" hidden="false" customHeight="false" outlineLevel="0" collapsed="false">
      <c r="A515" s="19"/>
      <c r="B515" s="1" t="s">
        <v>58</v>
      </c>
      <c r="D515" s="25"/>
      <c r="G515" s="24"/>
      <c r="H515" s="24"/>
      <c r="I515" s="24"/>
    </row>
    <row r="516" customFormat="false" ht="12" hidden="false" customHeight="false" outlineLevel="0" collapsed="false">
      <c r="A516" s="19" t="n">
        <v>2</v>
      </c>
      <c r="B516" s="17" t="s">
        <v>257</v>
      </c>
      <c r="D516" s="25" t="s">
        <v>254</v>
      </c>
      <c r="G516" s="24" t="n">
        <v>0.00144456018518519</v>
      </c>
      <c r="H516" s="24" t="n">
        <v>0.00144699074074074</v>
      </c>
      <c r="I516" s="24" t="n">
        <f aca="false">(G516+H516)/2</f>
        <v>0.00144577546296296</v>
      </c>
    </row>
    <row r="517" customFormat="false" ht="12" hidden="false" customHeight="false" outlineLevel="0" collapsed="false">
      <c r="A517" s="19"/>
      <c r="B517" s="17" t="s">
        <v>86</v>
      </c>
      <c r="D517" s="25"/>
      <c r="G517" s="24"/>
      <c r="H517" s="24"/>
      <c r="I517" s="24"/>
    </row>
    <row r="518" customFormat="false" ht="12" hidden="false" customHeight="false" outlineLevel="0" collapsed="false">
      <c r="A518" s="19"/>
      <c r="B518" s="17" t="s">
        <v>87</v>
      </c>
      <c r="D518" s="25"/>
      <c r="G518" s="24"/>
      <c r="H518" s="24"/>
      <c r="I518" s="24"/>
    </row>
    <row r="519" customFormat="false" ht="12" hidden="false" customHeight="false" outlineLevel="0" collapsed="false">
      <c r="A519" s="19"/>
      <c r="B519" s="17" t="s">
        <v>98</v>
      </c>
      <c r="D519" s="25"/>
      <c r="G519" s="24"/>
      <c r="H519" s="24"/>
      <c r="I519" s="24"/>
    </row>
    <row r="520" customFormat="false" ht="12" hidden="false" customHeight="false" outlineLevel="0" collapsed="false">
      <c r="A520" s="19" t="n">
        <v>3</v>
      </c>
      <c r="B520" s="26" t="s">
        <v>258</v>
      </c>
      <c r="D520" s="25" t="s">
        <v>259</v>
      </c>
      <c r="G520" s="24" t="n">
        <v>0.00143587962962963</v>
      </c>
      <c r="H520" s="24" t="n">
        <v>0.00143831018518519</v>
      </c>
      <c r="I520" s="24" t="n">
        <f aca="false">(G520+H520)/2</f>
        <v>0.00143709490740741</v>
      </c>
    </row>
    <row r="521" customFormat="false" ht="12" hidden="false" customHeight="false" outlineLevel="0" collapsed="false">
      <c r="A521" s="19"/>
      <c r="B521" s="26" t="s">
        <v>64</v>
      </c>
      <c r="D521" s="25"/>
      <c r="G521" s="24"/>
      <c r="H521" s="24"/>
      <c r="I521" s="24"/>
    </row>
    <row r="522" customFormat="false" ht="12" hidden="false" customHeight="false" outlineLevel="0" collapsed="false">
      <c r="A522" s="19"/>
      <c r="B522" s="26" t="s">
        <v>66</v>
      </c>
      <c r="D522" s="25"/>
      <c r="G522" s="24"/>
      <c r="H522" s="24"/>
      <c r="I522" s="24"/>
    </row>
    <row r="523" customFormat="false" ht="12" hidden="false" customHeight="false" outlineLevel="0" collapsed="false">
      <c r="A523" s="19"/>
      <c r="B523" s="26" t="s">
        <v>63</v>
      </c>
      <c r="D523" s="25"/>
      <c r="G523" s="24"/>
      <c r="H523" s="24"/>
      <c r="I523" s="24"/>
    </row>
    <row r="524" customFormat="false" ht="12" hidden="false" customHeight="false" outlineLevel="0" collapsed="false">
      <c r="A524" s="19" t="n">
        <v>4</v>
      </c>
      <c r="B524" s="17" t="s">
        <v>100</v>
      </c>
      <c r="C524" s="17"/>
      <c r="D524" s="25" t="s">
        <v>260</v>
      </c>
      <c r="F524" s="17"/>
      <c r="G524" s="24" t="n">
        <v>0.00173946759259259</v>
      </c>
      <c r="H524" s="24" t="n">
        <v>0.00172696759259259</v>
      </c>
      <c r="I524" s="24" t="n">
        <f aca="false">(G524+H524)/2</f>
        <v>0.00173321759259259</v>
      </c>
    </row>
    <row r="525" customFormat="false" ht="12" hidden="false" customHeight="false" outlineLevel="0" collapsed="false">
      <c r="A525" s="19"/>
      <c r="B525" s="17" t="s">
        <v>261</v>
      </c>
      <c r="C525" s="17"/>
      <c r="D525" s="25"/>
      <c r="F525" s="17"/>
      <c r="G525" s="24"/>
      <c r="H525" s="24"/>
      <c r="I525" s="24"/>
    </row>
    <row r="526" customFormat="false" ht="12" hidden="false" customHeight="false" outlineLevel="0" collapsed="false">
      <c r="A526" s="19"/>
      <c r="B526" s="17" t="s">
        <v>262</v>
      </c>
      <c r="C526" s="17"/>
      <c r="D526" s="25"/>
      <c r="F526" s="17"/>
      <c r="G526" s="24"/>
      <c r="H526" s="24"/>
      <c r="I526" s="24"/>
    </row>
    <row r="527" customFormat="false" ht="12" hidden="false" customHeight="false" outlineLevel="0" collapsed="false">
      <c r="A527" s="19"/>
      <c r="B527" s="17" t="s">
        <v>97</v>
      </c>
      <c r="C527" s="17"/>
      <c r="D527" s="25"/>
      <c r="F527" s="17"/>
      <c r="G527" s="24"/>
      <c r="H527" s="24"/>
      <c r="I527" s="24"/>
    </row>
    <row r="529" customFormat="false" ht="12" hidden="false" customHeight="false" outlineLevel="0" collapsed="false">
      <c r="A529" s="6" t="s">
        <v>263</v>
      </c>
      <c r="B529" s="6"/>
      <c r="C529" s="6"/>
      <c r="D529" s="6"/>
      <c r="E529" s="6"/>
      <c r="F529" s="6"/>
      <c r="G529" s="6"/>
      <c r="H529" s="6"/>
      <c r="I529" s="6"/>
    </row>
    <row r="530" customFormat="false" ht="12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</row>
    <row r="531" customFormat="false" ht="12" hidden="false" customHeight="false" outlineLevel="0" collapsed="false">
      <c r="A531" s="8" t="s">
        <v>6</v>
      </c>
      <c r="B531" s="8" t="s">
        <v>7</v>
      </c>
      <c r="C531" s="9" t="s">
        <v>8</v>
      </c>
      <c r="D531" s="8" t="s">
        <v>9</v>
      </c>
      <c r="E531" s="8" t="s">
        <v>10</v>
      </c>
      <c r="F531" s="9" t="s">
        <v>11</v>
      </c>
      <c r="G531" s="9" t="s">
        <v>12</v>
      </c>
      <c r="H531" s="8" t="s">
        <v>13</v>
      </c>
    </row>
    <row r="532" customFormat="false" ht="12" hidden="false" customHeight="false" outlineLevel="0" collapsed="false">
      <c r="A532" s="1" t="n">
        <v>33</v>
      </c>
      <c r="B532" s="1" t="s">
        <v>264</v>
      </c>
      <c r="C532" s="1" t="s">
        <v>265</v>
      </c>
      <c r="D532" s="1" t="s">
        <v>249</v>
      </c>
      <c r="E532" s="1" t="s">
        <v>76</v>
      </c>
      <c r="F532" s="1" t="s">
        <v>17</v>
      </c>
      <c r="G532" s="1" t="s">
        <v>111</v>
      </c>
      <c r="H532" s="1" t="s">
        <v>40</v>
      </c>
      <c r="I532" s="3"/>
    </row>
    <row r="533" customFormat="false" ht="12" hidden="false" customHeight="false" outlineLevel="0" collapsed="false">
      <c r="A533" s="3" t="s">
        <v>20</v>
      </c>
      <c r="B533" s="3" t="s">
        <v>250</v>
      </c>
      <c r="C533" s="3" t="s">
        <v>22</v>
      </c>
      <c r="D533" s="3" t="s">
        <v>23</v>
      </c>
      <c r="E533" s="3" t="s">
        <v>24</v>
      </c>
      <c r="F533" s="3" t="s">
        <v>7</v>
      </c>
      <c r="G533" s="3" t="s">
        <v>25</v>
      </c>
      <c r="H533" s="3" t="s">
        <v>26</v>
      </c>
      <c r="I533" s="3" t="s">
        <v>27</v>
      </c>
    </row>
    <row r="534" customFormat="false" ht="12" hidden="false" customHeight="false" outlineLevel="0" collapsed="false">
      <c r="A534" s="19" t="n">
        <v>1</v>
      </c>
      <c r="B534" s="1" t="s">
        <v>266</v>
      </c>
      <c r="D534" s="25" t="s">
        <v>35</v>
      </c>
      <c r="G534" s="24" t="n">
        <v>0.00135300925925926</v>
      </c>
      <c r="H534" s="24" t="n">
        <v>0.00135069444444444</v>
      </c>
      <c r="I534" s="24" t="n">
        <f aca="false">(G534+H534)/2</f>
        <v>0.00135185185185185</v>
      </c>
      <c r="J534" s="3" t="s">
        <v>130</v>
      </c>
    </row>
    <row r="535" customFormat="false" ht="12" hidden="false" customHeight="false" outlineLevel="0" collapsed="false">
      <c r="A535" s="19"/>
      <c r="B535" s="1" t="s">
        <v>267</v>
      </c>
      <c r="D535" s="25"/>
      <c r="G535" s="24"/>
      <c r="H535" s="24"/>
      <c r="I535" s="24"/>
    </row>
    <row r="536" customFormat="false" ht="12" hidden="false" customHeight="false" outlineLevel="0" collapsed="false">
      <c r="A536" s="19"/>
      <c r="B536" s="1" t="s">
        <v>268</v>
      </c>
      <c r="D536" s="25"/>
      <c r="G536" s="24"/>
      <c r="H536" s="24"/>
      <c r="I536" s="24"/>
    </row>
    <row r="537" customFormat="false" ht="12" hidden="false" customHeight="false" outlineLevel="0" collapsed="false">
      <c r="A537" s="19"/>
      <c r="B537" s="1" t="s">
        <v>112</v>
      </c>
      <c r="D537" s="25"/>
      <c r="G537" s="24"/>
      <c r="H537" s="24"/>
      <c r="I537" s="24"/>
    </row>
    <row r="538" customFormat="false" ht="12" hidden="false" customHeight="false" outlineLevel="0" collapsed="false">
      <c r="A538" s="19" t="n">
        <v>3</v>
      </c>
      <c r="B538" s="17" t="s">
        <v>269</v>
      </c>
      <c r="C538" s="17"/>
      <c r="D538" s="25" t="s">
        <v>30</v>
      </c>
      <c r="F538" s="17"/>
      <c r="G538" s="24" t="n">
        <v>0.00150115740740741</v>
      </c>
      <c r="H538" s="24" t="n">
        <v>0.00149930555555556</v>
      </c>
      <c r="I538" s="24" t="n">
        <f aca="false">(G538+H538)/2</f>
        <v>0.00150023148148148</v>
      </c>
    </row>
    <row r="539" customFormat="false" ht="12" hidden="false" customHeight="false" outlineLevel="0" collapsed="false">
      <c r="A539" s="19"/>
      <c r="B539" s="17" t="s">
        <v>28</v>
      </c>
      <c r="C539" s="17"/>
      <c r="D539" s="25"/>
      <c r="F539" s="17"/>
      <c r="G539" s="24"/>
      <c r="H539" s="24"/>
      <c r="I539" s="24"/>
    </row>
    <row r="540" customFormat="false" ht="12" hidden="false" customHeight="false" outlineLevel="0" collapsed="false">
      <c r="A540" s="19"/>
      <c r="B540" s="17" t="s">
        <v>105</v>
      </c>
      <c r="C540" s="17"/>
      <c r="D540" s="25"/>
      <c r="F540" s="17"/>
      <c r="G540" s="24"/>
      <c r="H540" s="24"/>
      <c r="I540" s="24"/>
    </row>
    <row r="541" customFormat="false" ht="12" hidden="false" customHeight="false" outlineLevel="0" collapsed="false">
      <c r="A541" s="19"/>
      <c r="B541" s="1" t="s">
        <v>151</v>
      </c>
      <c r="D541" s="25"/>
      <c r="G541" s="24"/>
      <c r="H541" s="24"/>
      <c r="I541" s="24"/>
    </row>
    <row r="542" customFormat="false" ht="133.5" hidden="false" customHeight="true" outlineLevel="0" collapsed="false"/>
    <row r="543" customFormat="false" ht="12" hidden="false" customHeight="false" outlineLevel="0" collapsed="false">
      <c r="A543" s="6" t="s">
        <v>270</v>
      </c>
      <c r="B543" s="6"/>
      <c r="C543" s="6"/>
      <c r="D543" s="6"/>
      <c r="E543" s="6"/>
      <c r="F543" s="6"/>
      <c r="G543" s="6"/>
      <c r="H543" s="6"/>
      <c r="I543" s="6"/>
    </row>
    <row r="544" customFormat="false" ht="12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</row>
    <row r="545" customFormat="false" ht="12" hidden="false" customHeight="false" outlineLevel="0" collapsed="false">
      <c r="A545" s="8" t="s">
        <v>6</v>
      </c>
      <c r="B545" s="8" t="s">
        <v>7</v>
      </c>
      <c r="C545" s="9" t="s">
        <v>8</v>
      </c>
      <c r="D545" s="8" t="s">
        <v>9</v>
      </c>
      <c r="E545" s="8" t="s">
        <v>10</v>
      </c>
      <c r="F545" s="9" t="s">
        <v>11</v>
      </c>
      <c r="G545" s="9" t="s">
        <v>12</v>
      </c>
      <c r="H545" s="8" t="s">
        <v>13</v>
      </c>
    </row>
    <row r="546" customFormat="false" ht="12" hidden="false" customHeight="false" outlineLevel="0" collapsed="false">
      <c r="A546" s="1" t="n">
        <v>34</v>
      </c>
      <c r="B546" s="1" t="s">
        <v>264</v>
      </c>
      <c r="C546" s="1" t="s">
        <v>265</v>
      </c>
      <c r="D546" s="1" t="s">
        <v>249</v>
      </c>
      <c r="E546" s="1" t="s">
        <v>76</v>
      </c>
      <c r="F546" s="1" t="s">
        <v>17</v>
      </c>
      <c r="G546" s="1" t="s">
        <v>111</v>
      </c>
      <c r="H546" s="1" t="s">
        <v>57</v>
      </c>
      <c r="I546" s="3"/>
    </row>
    <row r="547" customFormat="false" ht="12" hidden="false" customHeight="false" outlineLevel="0" collapsed="false">
      <c r="A547" s="3" t="s">
        <v>20</v>
      </c>
      <c r="B547" s="3" t="s">
        <v>250</v>
      </c>
      <c r="C547" s="3" t="s">
        <v>22</v>
      </c>
      <c r="D547" s="3" t="s">
        <v>23</v>
      </c>
      <c r="E547" s="3" t="s">
        <v>24</v>
      </c>
      <c r="F547" s="3" t="s">
        <v>7</v>
      </c>
      <c r="G547" s="3" t="s">
        <v>25</v>
      </c>
      <c r="H547" s="3" t="s">
        <v>26</v>
      </c>
      <c r="I547" s="3" t="s">
        <v>27</v>
      </c>
    </row>
    <row r="548" customFormat="false" ht="12" hidden="false" customHeight="false" outlineLevel="0" collapsed="false">
      <c r="A548" s="19" t="n">
        <v>1</v>
      </c>
      <c r="B548" s="1" t="s">
        <v>133</v>
      </c>
      <c r="D548" s="25" t="s">
        <v>251</v>
      </c>
      <c r="G548" s="24" t="n">
        <v>0.00110497685185185</v>
      </c>
      <c r="H548" s="24" t="n">
        <v>0.00110347222222222</v>
      </c>
      <c r="I548" s="24" t="n">
        <f aca="false">(G548+H548)/2</f>
        <v>0.00110422453703704</v>
      </c>
      <c r="J548" s="3" t="s">
        <v>130</v>
      </c>
    </row>
    <row r="549" customFormat="false" ht="12" hidden="false" customHeight="false" outlineLevel="0" collapsed="false">
      <c r="A549" s="19"/>
      <c r="B549" s="1" t="s">
        <v>271</v>
      </c>
      <c r="D549" s="25"/>
      <c r="G549" s="24"/>
      <c r="H549" s="24"/>
      <c r="I549" s="24"/>
    </row>
    <row r="550" customFormat="false" ht="12" hidden="false" customHeight="false" outlineLevel="0" collapsed="false">
      <c r="A550" s="19"/>
      <c r="B550" s="1" t="s">
        <v>160</v>
      </c>
      <c r="D550" s="25"/>
      <c r="G550" s="24"/>
      <c r="H550" s="24"/>
      <c r="I550" s="24"/>
    </row>
    <row r="551" customFormat="false" ht="12" hidden="false" customHeight="false" outlineLevel="0" collapsed="false">
      <c r="A551" s="19"/>
      <c r="B551" s="1" t="s">
        <v>272</v>
      </c>
      <c r="D551" s="25"/>
      <c r="G551" s="24"/>
      <c r="H551" s="24"/>
      <c r="I551" s="24"/>
    </row>
    <row r="552" customFormat="false" ht="12" hidden="false" customHeight="false" outlineLevel="0" collapsed="false">
      <c r="A552" s="19" t="n">
        <v>2</v>
      </c>
      <c r="B552" s="1" t="s">
        <v>60</v>
      </c>
      <c r="D552" s="25" t="s">
        <v>30</v>
      </c>
      <c r="G552" s="24" t="n">
        <v>0.00115196759259259</v>
      </c>
      <c r="H552" s="24" t="n">
        <v>0.00115219907407407</v>
      </c>
      <c r="I552" s="24" t="n">
        <f aca="false">(G552+H552)/2</f>
        <v>0.00115208333333333</v>
      </c>
    </row>
    <row r="553" customFormat="false" ht="12" hidden="false" customHeight="false" outlineLevel="0" collapsed="false">
      <c r="A553" s="19"/>
      <c r="B553" s="1" t="s">
        <v>59</v>
      </c>
      <c r="D553" s="25"/>
      <c r="G553" s="24"/>
      <c r="H553" s="24"/>
      <c r="I553" s="24"/>
    </row>
    <row r="554" customFormat="false" ht="12" hidden="false" customHeight="false" outlineLevel="0" collapsed="false">
      <c r="A554" s="19"/>
      <c r="B554" s="1" t="s">
        <v>131</v>
      </c>
      <c r="D554" s="25"/>
      <c r="G554" s="24"/>
      <c r="H554" s="24"/>
      <c r="I554" s="24"/>
    </row>
    <row r="555" customFormat="false" ht="12" hidden="false" customHeight="false" outlineLevel="0" collapsed="false">
      <c r="A555" s="19"/>
      <c r="B555" s="1" t="s">
        <v>273</v>
      </c>
      <c r="D555" s="25"/>
      <c r="G555" s="24"/>
      <c r="H555" s="24"/>
      <c r="I555" s="24"/>
    </row>
    <row r="556" customFormat="false" ht="12" hidden="false" customHeight="false" outlineLevel="0" collapsed="false">
      <c r="A556" s="19" t="n">
        <v>3</v>
      </c>
      <c r="B556" s="1" t="s">
        <v>274</v>
      </c>
      <c r="D556" s="25" t="s">
        <v>254</v>
      </c>
      <c r="G556" s="24" t="n">
        <v>0.00135578703703704</v>
      </c>
      <c r="H556" s="24" t="n">
        <v>0.00135717592592593</v>
      </c>
      <c r="I556" s="24" t="n">
        <f aca="false">(G556+H556)/2</f>
        <v>0.00135648148148148</v>
      </c>
    </row>
    <row r="557" customFormat="false" ht="12" hidden="false" customHeight="false" outlineLevel="0" collapsed="false">
      <c r="A557" s="19"/>
      <c r="B557" s="1" t="s">
        <v>275</v>
      </c>
      <c r="D557" s="25"/>
      <c r="G557" s="24"/>
      <c r="H557" s="24"/>
      <c r="I557" s="24"/>
    </row>
    <row r="558" customFormat="false" ht="12" hidden="false" customHeight="false" outlineLevel="0" collapsed="false">
      <c r="A558" s="19"/>
      <c r="B558" s="1" t="s">
        <v>139</v>
      </c>
      <c r="D558" s="25"/>
      <c r="G558" s="24"/>
      <c r="H558" s="24"/>
      <c r="I558" s="24"/>
    </row>
    <row r="559" customFormat="false" ht="12" hidden="false" customHeight="false" outlineLevel="0" collapsed="false">
      <c r="A559" s="19"/>
      <c r="B559" s="1" t="s">
        <v>170</v>
      </c>
      <c r="D559" s="25"/>
      <c r="G559" s="24"/>
      <c r="H559" s="24"/>
      <c r="I559" s="24"/>
    </row>
    <row r="561" customFormat="false" ht="12" hidden="false" customHeight="false" outlineLevel="0" collapsed="false">
      <c r="A561" s="6" t="s">
        <v>276</v>
      </c>
      <c r="B561" s="6"/>
      <c r="C561" s="6"/>
      <c r="D561" s="6"/>
      <c r="E561" s="6"/>
      <c r="F561" s="6"/>
      <c r="G561" s="6"/>
      <c r="H561" s="6"/>
      <c r="I561" s="6"/>
    </row>
    <row r="562" customFormat="false" ht="12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</row>
    <row r="563" customFormat="false" ht="12" hidden="false" customHeight="false" outlineLevel="0" collapsed="false">
      <c r="A563" s="8" t="s">
        <v>6</v>
      </c>
      <c r="B563" s="8" t="s">
        <v>7</v>
      </c>
      <c r="C563" s="9" t="s">
        <v>8</v>
      </c>
      <c r="D563" s="8" t="s">
        <v>9</v>
      </c>
      <c r="E563" s="8" t="s">
        <v>10</v>
      </c>
      <c r="F563" s="9" t="s">
        <v>11</v>
      </c>
      <c r="G563" s="9" t="s">
        <v>12</v>
      </c>
      <c r="H563" s="8" t="s">
        <v>13</v>
      </c>
    </row>
    <row r="564" customFormat="false" ht="12" hidden="false" customHeight="false" outlineLevel="0" collapsed="false">
      <c r="A564" s="1" t="n">
        <v>35</v>
      </c>
      <c r="B564" s="1" t="s">
        <v>146</v>
      </c>
      <c r="C564" s="1" t="s">
        <v>188</v>
      </c>
      <c r="D564" s="1" t="s">
        <v>249</v>
      </c>
      <c r="E564" s="1" t="s">
        <v>76</v>
      </c>
      <c r="F564" s="1" t="s">
        <v>17</v>
      </c>
      <c r="G564" s="1" t="s">
        <v>111</v>
      </c>
      <c r="H564" s="1" t="s">
        <v>40</v>
      </c>
      <c r="I564" s="3"/>
    </row>
    <row r="565" customFormat="false" ht="12" hidden="false" customHeight="false" outlineLevel="0" collapsed="false">
      <c r="A565" s="3" t="s">
        <v>20</v>
      </c>
      <c r="B565" s="3" t="s">
        <v>250</v>
      </c>
      <c r="C565" s="3" t="s">
        <v>22</v>
      </c>
      <c r="D565" s="3" t="s">
        <v>23</v>
      </c>
      <c r="E565" s="3" t="s">
        <v>24</v>
      </c>
      <c r="F565" s="3" t="s">
        <v>7</v>
      </c>
      <c r="G565" s="3" t="s">
        <v>25</v>
      </c>
      <c r="H565" s="3" t="s">
        <v>26</v>
      </c>
      <c r="I565" s="3" t="s">
        <v>27</v>
      </c>
    </row>
    <row r="566" customFormat="false" ht="12" hidden="false" customHeight="false" outlineLevel="0" collapsed="false">
      <c r="A566" s="19" t="n">
        <v>1</v>
      </c>
      <c r="B566" s="1" t="s">
        <v>150</v>
      </c>
      <c r="D566" s="25" t="s">
        <v>30</v>
      </c>
      <c r="G566" s="24" t="n">
        <v>0.00118657407407407</v>
      </c>
      <c r="H566" s="24" t="n">
        <v>0.00118854166666667</v>
      </c>
      <c r="I566" s="24" t="n">
        <f aca="false">(G566+H566)/2</f>
        <v>0.00118755787037037</v>
      </c>
    </row>
    <row r="567" customFormat="false" ht="12" hidden="false" customHeight="false" outlineLevel="0" collapsed="false">
      <c r="A567" s="19"/>
      <c r="B567" s="1" t="s">
        <v>277</v>
      </c>
      <c r="D567" s="25"/>
      <c r="G567" s="24"/>
      <c r="H567" s="24"/>
      <c r="I567" s="24"/>
    </row>
    <row r="568" customFormat="false" ht="12" hidden="false" customHeight="false" outlineLevel="0" collapsed="false">
      <c r="A568" s="19"/>
      <c r="B568" s="1" t="s">
        <v>147</v>
      </c>
      <c r="D568" s="25"/>
      <c r="G568" s="24"/>
      <c r="H568" s="24"/>
      <c r="I568" s="24"/>
    </row>
    <row r="569" customFormat="false" ht="12" hidden="false" customHeight="false" outlineLevel="0" collapsed="false">
      <c r="A569" s="19"/>
      <c r="B569" s="1" t="s">
        <v>189</v>
      </c>
      <c r="D569" s="25"/>
      <c r="G569" s="24"/>
      <c r="H569" s="24"/>
      <c r="I569" s="24"/>
    </row>
    <row r="570" customFormat="false" ht="12" hidden="false" customHeight="false" outlineLevel="0" collapsed="false">
      <c r="A570" s="19" t="n">
        <v>2</v>
      </c>
      <c r="B570" s="1" t="s">
        <v>191</v>
      </c>
      <c r="D570" s="25" t="s">
        <v>35</v>
      </c>
      <c r="G570" s="24" t="n">
        <v>0.00120393518518519</v>
      </c>
      <c r="H570" s="24" t="n">
        <v>0.00120162037037037</v>
      </c>
      <c r="I570" s="24" t="n">
        <f aca="false">(G570+H570)/2</f>
        <v>0.00120277777777778</v>
      </c>
    </row>
    <row r="571" customFormat="false" ht="12" hidden="false" customHeight="false" outlineLevel="0" collapsed="false">
      <c r="A571" s="19"/>
      <c r="B571" s="1" t="s">
        <v>278</v>
      </c>
      <c r="D571" s="25"/>
      <c r="G571" s="24"/>
      <c r="H571" s="24"/>
      <c r="I571" s="24"/>
    </row>
    <row r="572" customFormat="false" ht="12" hidden="false" customHeight="false" outlineLevel="0" collapsed="false">
      <c r="A572" s="19"/>
      <c r="B572" s="1" t="s">
        <v>211</v>
      </c>
      <c r="D572" s="25"/>
      <c r="G572" s="24"/>
      <c r="H572" s="24"/>
      <c r="I572" s="24"/>
    </row>
    <row r="573" customFormat="false" ht="12" hidden="false" customHeight="false" outlineLevel="0" collapsed="false">
      <c r="A573" s="19"/>
      <c r="B573" s="1" t="s">
        <v>279</v>
      </c>
      <c r="D573" s="25"/>
      <c r="G573" s="24"/>
      <c r="H573" s="24"/>
      <c r="I573" s="24"/>
    </row>
    <row r="574" customFormat="false" ht="12" hidden="false" customHeight="false" outlineLevel="0" collapsed="false">
      <c r="A574" s="19" t="n">
        <v>3</v>
      </c>
      <c r="B574" s="1" t="s">
        <v>194</v>
      </c>
      <c r="D574" s="25" t="s">
        <v>280</v>
      </c>
      <c r="G574" s="24" t="n">
        <v>0.00125219907407407</v>
      </c>
      <c r="H574" s="24" t="n">
        <v>0.00124988425925926</v>
      </c>
      <c r="I574" s="24" t="n">
        <f aca="false">(G574+H574)/2</f>
        <v>0.00125104166666667</v>
      </c>
    </row>
    <row r="575" customFormat="false" ht="12" hidden="false" customHeight="false" outlineLevel="0" collapsed="false">
      <c r="A575" s="19"/>
      <c r="B575" s="1" t="s">
        <v>149</v>
      </c>
      <c r="D575" s="25"/>
      <c r="G575" s="24"/>
      <c r="H575" s="24"/>
      <c r="I575" s="24"/>
    </row>
    <row r="576" customFormat="false" ht="12" hidden="false" customHeight="false" outlineLevel="0" collapsed="false">
      <c r="A576" s="19"/>
      <c r="B576" s="1" t="s">
        <v>145</v>
      </c>
      <c r="D576" s="25"/>
      <c r="G576" s="24"/>
      <c r="H576" s="24"/>
      <c r="I576" s="24"/>
    </row>
    <row r="577" customFormat="false" ht="12" hidden="false" customHeight="false" outlineLevel="0" collapsed="false">
      <c r="A577" s="19"/>
      <c r="B577" s="1" t="s">
        <v>281</v>
      </c>
      <c r="D577" s="25"/>
      <c r="G577" s="24"/>
      <c r="H577" s="24"/>
      <c r="I577" s="24"/>
    </row>
    <row r="578" customFormat="false" ht="12" hidden="false" customHeight="false" outlineLevel="0" collapsed="false">
      <c r="A578" s="19" t="n">
        <v>4</v>
      </c>
      <c r="B578" s="1" t="s">
        <v>282</v>
      </c>
      <c r="D578" s="25" t="s">
        <v>283</v>
      </c>
      <c r="G578" s="24" t="n">
        <v>0.00149930555555556</v>
      </c>
      <c r="H578" s="24" t="n">
        <v>0.00150150462962963</v>
      </c>
      <c r="I578" s="24" t="n">
        <f aca="false">(G578+H578)/2</f>
        <v>0.00150040509259259</v>
      </c>
    </row>
    <row r="579" customFormat="false" ht="12" hidden="false" customHeight="false" outlineLevel="0" collapsed="false">
      <c r="A579" s="19"/>
      <c r="B579" s="1" t="s">
        <v>235</v>
      </c>
      <c r="D579" s="25"/>
      <c r="G579" s="24"/>
      <c r="H579" s="24"/>
      <c r="I579" s="24"/>
    </row>
    <row r="580" customFormat="false" ht="12" hidden="false" customHeight="false" outlineLevel="0" collapsed="false">
      <c r="A580" s="19"/>
      <c r="B580" s="17" t="s">
        <v>284</v>
      </c>
      <c r="C580" s="17"/>
      <c r="D580" s="25"/>
      <c r="F580" s="17"/>
      <c r="G580" s="24"/>
      <c r="H580" s="24"/>
      <c r="I580" s="24"/>
    </row>
    <row r="581" customFormat="false" ht="12" hidden="false" customHeight="false" outlineLevel="0" collapsed="false">
      <c r="A581" s="19"/>
      <c r="B581" s="1" t="s">
        <v>153</v>
      </c>
      <c r="D581" s="25"/>
      <c r="F581" s="17"/>
      <c r="G581" s="24"/>
      <c r="H581" s="24"/>
      <c r="I581" s="24"/>
    </row>
    <row r="582" customFormat="false" ht="262.5" hidden="false" customHeight="true" outlineLevel="0" collapsed="false"/>
    <row r="583" customFormat="false" ht="12" hidden="false" customHeight="false" outlineLevel="0" collapsed="false">
      <c r="A583" s="6" t="s">
        <v>285</v>
      </c>
      <c r="B583" s="6"/>
      <c r="C583" s="6"/>
      <c r="D583" s="6"/>
      <c r="E583" s="6"/>
      <c r="F583" s="6"/>
      <c r="G583" s="6"/>
      <c r="H583" s="6"/>
      <c r="I583" s="6"/>
    </row>
    <row r="584" customFormat="false" ht="12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</row>
    <row r="585" customFormat="false" ht="12" hidden="false" customHeight="false" outlineLevel="0" collapsed="false">
      <c r="A585" s="8" t="s">
        <v>6</v>
      </c>
      <c r="B585" s="8" t="s">
        <v>7</v>
      </c>
      <c r="C585" s="9" t="s">
        <v>8</v>
      </c>
      <c r="D585" s="8" t="s">
        <v>9</v>
      </c>
      <c r="E585" s="8" t="s">
        <v>10</v>
      </c>
      <c r="F585" s="9" t="s">
        <v>11</v>
      </c>
      <c r="G585" s="9" t="s">
        <v>12</v>
      </c>
      <c r="H585" s="8" t="s">
        <v>13</v>
      </c>
    </row>
    <row r="586" customFormat="false" ht="12" hidden="false" customHeight="false" outlineLevel="0" collapsed="false">
      <c r="A586" s="1" t="n">
        <v>36</v>
      </c>
      <c r="B586" s="1" t="s">
        <v>146</v>
      </c>
      <c r="C586" s="1" t="s">
        <v>188</v>
      </c>
      <c r="D586" s="1" t="s">
        <v>249</v>
      </c>
      <c r="E586" s="1" t="s">
        <v>76</v>
      </c>
      <c r="F586" s="1" t="s">
        <v>17</v>
      </c>
      <c r="G586" s="1" t="s">
        <v>111</v>
      </c>
      <c r="H586" s="1" t="s">
        <v>57</v>
      </c>
      <c r="I586" s="3"/>
    </row>
    <row r="587" customFormat="false" ht="12" hidden="false" customHeight="false" outlineLevel="0" collapsed="false">
      <c r="A587" s="3" t="s">
        <v>20</v>
      </c>
      <c r="B587" s="3" t="s">
        <v>250</v>
      </c>
      <c r="C587" s="3" t="s">
        <v>22</v>
      </c>
      <c r="D587" s="3" t="s">
        <v>23</v>
      </c>
      <c r="E587" s="3" t="s">
        <v>24</v>
      </c>
      <c r="F587" s="3" t="s">
        <v>7</v>
      </c>
      <c r="G587" s="3" t="s">
        <v>25</v>
      </c>
      <c r="H587" s="3" t="s">
        <v>26</v>
      </c>
      <c r="I587" s="3" t="s">
        <v>27</v>
      </c>
    </row>
    <row r="588" customFormat="false" ht="12" hidden="false" customHeight="false" outlineLevel="0" collapsed="false">
      <c r="A588" s="19" t="n">
        <v>1</v>
      </c>
      <c r="B588" s="1" t="s">
        <v>164</v>
      </c>
      <c r="D588" s="25" t="s">
        <v>280</v>
      </c>
      <c r="G588" s="24" t="n">
        <v>0.00094212962962963</v>
      </c>
      <c r="H588" s="24" t="n">
        <v>0.000943055555555556</v>
      </c>
      <c r="I588" s="24" t="n">
        <f aca="false">(G588+H588)/2</f>
        <v>0.000942592592592593</v>
      </c>
      <c r="J588" s="3" t="s">
        <v>198</v>
      </c>
    </row>
    <row r="589" customFormat="false" ht="12" hidden="false" customHeight="false" outlineLevel="0" collapsed="false">
      <c r="A589" s="19"/>
      <c r="B589" s="1" t="s">
        <v>200</v>
      </c>
      <c r="D589" s="25"/>
      <c r="G589" s="24"/>
      <c r="H589" s="24"/>
      <c r="I589" s="24"/>
    </row>
    <row r="590" customFormat="false" ht="12" hidden="false" customHeight="false" outlineLevel="0" collapsed="false">
      <c r="A590" s="19"/>
      <c r="B590" s="1" t="s">
        <v>213</v>
      </c>
      <c r="D590" s="25"/>
      <c r="G590" s="24"/>
      <c r="H590" s="24"/>
      <c r="I590" s="24"/>
    </row>
    <row r="591" customFormat="false" ht="12" hidden="false" customHeight="false" outlineLevel="0" collapsed="false">
      <c r="A591" s="19"/>
      <c r="B591" s="1" t="s">
        <v>286</v>
      </c>
      <c r="D591" s="25"/>
      <c r="G591" s="24"/>
      <c r="H591" s="24"/>
      <c r="I591" s="24"/>
    </row>
    <row r="592" customFormat="false" ht="12" hidden="false" customHeight="false" outlineLevel="0" collapsed="false">
      <c r="A592" s="19" t="n">
        <v>2</v>
      </c>
      <c r="B592" s="1" t="s">
        <v>162</v>
      </c>
      <c r="D592" s="25" t="s">
        <v>35</v>
      </c>
      <c r="G592" s="24" t="n">
        <v>0.00101666666666667</v>
      </c>
      <c r="H592" s="24" t="n">
        <v>0.00101840277777778</v>
      </c>
      <c r="I592" s="24" t="n">
        <f aca="false">(G592+H592)/2</f>
        <v>0.00101753472222222</v>
      </c>
    </row>
    <row r="593" customFormat="false" ht="12" hidden="false" customHeight="false" outlineLevel="0" collapsed="false">
      <c r="A593" s="19"/>
      <c r="B593" s="1" t="s">
        <v>287</v>
      </c>
      <c r="D593" s="25"/>
      <c r="G593" s="24"/>
      <c r="H593" s="24"/>
      <c r="I593" s="24"/>
    </row>
    <row r="594" customFormat="false" ht="12" hidden="false" customHeight="false" outlineLevel="0" collapsed="false">
      <c r="A594" s="19"/>
      <c r="B594" s="1" t="s">
        <v>157</v>
      </c>
      <c r="D594" s="25"/>
      <c r="G594" s="24"/>
      <c r="H594" s="24"/>
      <c r="I594" s="24"/>
    </row>
    <row r="595" customFormat="false" ht="12" hidden="false" customHeight="false" outlineLevel="0" collapsed="false">
      <c r="A595" s="19"/>
      <c r="B595" s="1" t="s">
        <v>288</v>
      </c>
      <c r="D595" s="25"/>
      <c r="G595" s="24"/>
      <c r="H595" s="24"/>
      <c r="I595" s="24"/>
    </row>
    <row r="596" customFormat="false" ht="12" hidden="false" customHeight="false" outlineLevel="0" collapsed="false">
      <c r="A596" s="19" t="n">
        <v>3</v>
      </c>
      <c r="B596" s="1" t="s">
        <v>289</v>
      </c>
      <c r="D596" s="25" t="s">
        <v>30</v>
      </c>
      <c r="G596" s="24" t="n">
        <v>0.00105474537037037</v>
      </c>
      <c r="H596" s="24" t="n">
        <v>0.00105358796296296</v>
      </c>
      <c r="I596" s="24" t="n">
        <f aca="false">(G596+H596)/2</f>
        <v>0.00105416666666667</v>
      </c>
    </row>
    <row r="597" customFormat="false" ht="12" hidden="false" customHeight="false" outlineLevel="0" collapsed="false">
      <c r="A597" s="19"/>
      <c r="B597" s="1" t="s">
        <v>174</v>
      </c>
      <c r="D597" s="25"/>
      <c r="G597" s="24"/>
      <c r="H597" s="24"/>
      <c r="I597" s="24"/>
    </row>
    <row r="598" customFormat="false" ht="12" hidden="false" customHeight="false" outlineLevel="0" collapsed="false">
      <c r="A598" s="19"/>
      <c r="B598" s="1" t="s">
        <v>290</v>
      </c>
      <c r="D598" s="25"/>
      <c r="G598" s="24"/>
      <c r="H598" s="24"/>
      <c r="I598" s="24"/>
    </row>
    <row r="599" customFormat="false" ht="12" hidden="false" customHeight="false" outlineLevel="0" collapsed="false">
      <c r="A599" s="19"/>
      <c r="B599" s="1" t="s">
        <v>161</v>
      </c>
      <c r="D599" s="25"/>
      <c r="G599" s="24"/>
      <c r="H599" s="24"/>
      <c r="I599" s="24"/>
    </row>
    <row r="600" customFormat="false" ht="12" hidden="false" customHeight="false" outlineLevel="0" collapsed="false">
      <c r="A600" s="19" t="n">
        <v>4</v>
      </c>
      <c r="B600" s="1" t="s">
        <v>172</v>
      </c>
      <c r="C600" s="17"/>
      <c r="D600" s="25" t="s">
        <v>283</v>
      </c>
      <c r="F600" s="17"/>
      <c r="G600" s="24" t="n">
        <v>0.00114826388888889</v>
      </c>
      <c r="H600" s="24" t="n">
        <v>0.00114722222222222</v>
      </c>
      <c r="I600" s="24" t="n">
        <f aca="false">(G600+H600)/2</f>
        <v>0.00114774305555556</v>
      </c>
    </row>
    <row r="601" customFormat="false" ht="12" hidden="false" customHeight="false" outlineLevel="0" collapsed="false">
      <c r="A601" s="19"/>
      <c r="B601" s="1" t="s">
        <v>291</v>
      </c>
      <c r="D601" s="25"/>
      <c r="G601" s="24"/>
      <c r="H601" s="24"/>
      <c r="I601" s="24"/>
    </row>
    <row r="602" customFormat="false" ht="12" hidden="false" customHeight="false" outlineLevel="0" collapsed="false">
      <c r="A602" s="19"/>
      <c r="B602" s="1" t="s">
        <v>292</v>
      </c>
      <c r="C602" s="17"/>
      <c r="D602" s="25"/>
      <c r="G602" s="24"/>
      <c r="H602" s="24"/>
      <c r="I602" s="24"/>
    </row>
    <row r="603" customFormat="false" ht="12" hidden="false" customHeight="false" outlineLevel="0" collapsed="false">
      <c r="A603" s="19"/>
      <c r="B603" s="1" t="s">
        <v>171</v>
      </c>
      <c r="C603" s="17"/>
      <c r="D603" s="25"/>
      <c r="G603" s="24"/>
      <c r="H603" s="24"/>
      <c r="I603" s="24"/>
    </row>
    <row r="604" customFormat="false" ht="12" hidden="false" customHeight="false" outlineLevel="0" collapsed="false">
      <c r="A604" s="19" t="n">
        <v>5</v>
      </c>
      <c r="B604" s="26" t="s">
        <v>238</v>
      </c>
      <c r="D604" s="25" t="s">
        <v>293</v>
      </c>
      <c r="G604" s="24" t="n">
        <v>0.00120347222222222</v>
      </c>
      <c r="H604" s="24" t="n">
        <v>0.00120532407407407</v>
      </c>
      <c r="I604" s="24" t="n">
        <f aca="false">(G604+H604)/2</f>
        <v>0.00120439814814815</v>
      </c>
    </row>
    <row r="605" customFormat="false" ht="12" hidden="false" customHeight="false" outlineLevel="0" collapsed="false">
      <c r="A605" s="19"/>
      <c r="B605" s="26" t="s">
        <v>181</v>
      </c>
      <c r="D605" s="25"/>
      <c r="G605" s="24"/>
      <c r="H605" s="24"/>
      <c r="I605" s="24"/>
    </row>
    <row r="606" customFormat="false" ht="12" hidden="false" customHeight="false" outlineLevel="0" collapsed="false">
      <c r="A606" s="19"/>
      <c r="B606" s="26" t="s">
        <v>294</v>
      </c>
      <c r="D606" s="25"/>
      <c r="G606" s="24"/>
      <c r="H606" s="24"/>
      <c r="I606" s="24"/>
    </row>
    <row r="607" customFormat="false" ht="12" hidden="false" customHeight="false" outlineLevel="0" collapsed="false">
      <c r="A607" s="19"/>
      <c r="B607" s="26" t="s">
        <v>165</v>
      </c>
      <c r="D607" s="25"/>
      <c r="G607" s="24"/>
      <c r="H607" s="24"/>
      <c r="I607" s="24"/>
    </row>
    <row r="609" s="27" customFormat="true" ht="12" hidden="false" customHeight="false" outlineLevel="0" collapsed="false">
      <c r="A609" s="6" t="s">
        <v>295</v>
      </c>
      <c r="B609" s="6"/>
      <c r="C609" s="6"/>
      <c r="D609" s="6"/>
      <c r="E609" s="6"/>
      <c r="F609" s="6"/>
      <c r="G609" s="6"/>
      <c r="H609" s="6"/>
      <c r="I609" s="6"/>
      <c r="J609" s="6"/>
      <c r="K609" s="1"/>
      <c r="L609" s="1"/>
    </row>
    <row r="610" s="27" customFormat="true" ht="12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1"/>
      <c r="L610" s="1"/>
    </row>
    <row r="611" s="27" customFormat="true" ht="12" hidden="false" customHeight="false" outlineLevel="0" collapsed="false">
      <c r="A611" s="8" t="s">
        <v>6</v>
      </c>
      <c r="B611" s="8" t="s">
        <v>7</v>
      </c>
      <c r="C611" s="9" t="s">
        <v>8</v>
      </c>
      <c r="D611" s="8" t="s">
        <v>9</v>
      </c>
      <c r="E611" s="8" t="s">
        <v>10</v>
      </c>
      <c r="F611" s="9" t="s">
        <v>11</v>
      </c>
      <c r="G611" s="9" t="s">
        <v>12</v>
      </c>
      <c r="H611" s="8" t="s">
        <v>13</v>
      </c>
      <c r="I611" s="1"/>
      <c r="J611" s="1"/>
      <c r="K611" s="1"/>
    </row>
    <row r="612" s="27" customFormat="true" ht="12" hidden="false" customHeight="false" outlineLevel="0" collapsed="false">
      <c r="A612" s="1" t="n">
        <v>37</v>
      </c>
      <c r="B612" s="1" t="s">
        <v>146</v>
      </c>
      <c r="C612" s="1" t="s">
        <v>142</v>
      </c>
      <c r="D612" s="1" t="n">
        <v>800</v>
      </c>
      <c r="E612" s="1" t="s">
        <v>76</v>
      </c>
      <c r="F612" s="1" t="s">
        <v>110</v>
      </c>
      <c r="G612" s="1" t="s">
        <v>111</v>
      </c>
      <c r="H612" s="1" t="s">
        <v>40</v>
      </c>
      <c r="I612" s="3"/>
      <c r="J612" s="1"/>
      <c r="K612" s="1"/>
    </row>
    <row r="613" s="27" customFormat="true" ht="12" hidden="false" customHeight="false" outlineLevel="0" collapsed="false">
      <c r="A613" s="3" t="s">
        <v>20</v>
      </c>
      <c r="B613" s="3" t="s">
        <v>21</v>
      </c>
      <c r="C613" s="3" t="s">
        <v>22</v>
      </c>
      <c r="D613" s="3" t="s">
        <v>23</v>
      </c>
      <c r="E613" s="3" t="s">
        <v>24</v>
      </c>
      <c r="F613" s="3" t="s">
        <v>7</v>
      </c>
      <c r="G613" s="3" t="s">
        <v>25</v>
      </c>
      <c r="H613" s="13" t="s">
        <v>26</v>
      </c>
      <c r="I613" s="13" t="s">
        <v>27</v>
      </c>
      <c r="J613" s="1"/>
      <c r="K613" s="1"/>
    </row>
    <row r="614" s="27" customFormat="true" ht="12" hidden="false" customHeight="false" outlineLevel="0" collapsed="false">
      <c r="A614" s="1" t="n">
        <v>1</v>
      </c>
      <c r="B614" s="1" t="s">
        <v>190</v>
      </c>
      <c r="C614" s="1" t="s">
        <v>34</v>
      </c>
      <c r="D614" s="1" t="s">
        <v>35</v>
      </c>
      <c r="E614" s="1" t="n">
        <v>1990</v>
      </c>
      <c r="F614" s="17" t="s">
        <v>146</v>
      </c>
      <c r="G614" s="16" t="n">
        <v>0.00650092592592593</v>
      </c>
      <c r="H614" s="16" t="n">
        <v>0.00650266203703704</v>
      </c>
      <c r="I614" s="16" t="n">
        <f aca="false">(G614+H614)/2</f>
        <v>0.00650179398148148</v>
      </c>
      <c r="J614" s="1"/>
      <c r="K614" s="1"/>
    </row>
    <row r="615" s="27" customFormat="true" ht="12" hidden="false" customHeight="false" outlineLevel="0" collapsed="false">
      <c r="A615" s="1" t="n">
        <v>2</v>
      </c>
      <c r="B615" s="17" t="s">
        <v>122</v>
      </c>
      <c r="C615" s="17" t="s">
        <v>114</v>
      </c>
      <c r="D615" s="17" t="s">
        <v>94</v>
      </c>
      <c r="E615" s="1" t="n">
        <v>1991</v>
      </c>
      <c r="F615" s="17" t="s">
        <v>120</v>
      </c>
      <c r="G615" s="28" t="n">
        <v>0.00662268518518519</v>
      </c>
      <c r="H615" s="28" t="n">
        <v>0.00662291666666667</v>
      </c>
      <c r="I615" s="16" t="n">
        <f aca="false">(G615+H615)/2</f>
        <v>0.00662280092592593</v>
      </c>
      <c r="J615" s="3" t="s">
        <v>130</v>
      </c>
      <c r="K615" s="1"/>
    </row>
    <row r="616" s="27" customFormat="true" ht="12" hidden="false" customHeight="false" outlineLevel="0" collapsed="false">
      <c r="A616" s="1" t="n">
        <v>3</v>
      </c>
      <c r="B616" s="1" t="s">
        <v>123</v>
      </c>
      <c r="C616" s="1" t="s">
        <v>34</v>
      </c>
      <c r="D616" s="1" t="s">
        <v>35</v>
      </c>
      <c r="E616" s="1" t="n">
        <v>1992</v>
      </c>
      <c r="F616" s="1" t="s">
        <v>120</v>
      </c>
      <c r="G616" s="16" t="n">
        <v>0.00675532407407407</v>
      </c>
      <c r="H616" s="16" t="n">
        <v>0.00675532407407407</v>
      </c>
      <c r="I616" s="16" t="n">
        <f aca="false">(G616+H616)/2</f>
        <v>0.00675532407407407</v>
      </c>
      <c r="J616" s="1"/>
      <c r="K616" s="1"/>
    </row>
    <row r="617" s="27" customFormat="true" ht="12" hidden="false" customHeight="false" outlineLevel="0" collapsed="false">
      <c r="A617" s="1" t="n">
        <v>4</v>
      </c>
      <c r="B617" s="17" t="s">
        <v>112</v>
      </c>
      <c r="C617" s="17" t="s">
        <v>34</v>
      </c>
      <c r="D617" s="17" t="s">
        <v>35</v>
      </c>
      <c r="E617" s="1" t="n">
        <v>1993</v>
      </c>
      <c r="F617" s="17" t="s">
        <v>108</v>
      </c>
      <c r="G617" s="16" t="n">
        <v>0.00681597222222222</v>
      </c>
      <c r="H617" s="16" t="n">
        <v>0.00681597222222222</v>
      </c>
      <c r="I617" s="16" t="n">
        <f aca="false">(G617+H617)/2</f>
        <v>0.00681597222222222</v>
      </c>
      <c r="J617" s="1"/>
      <c r="K617" s="1"/>
    </row>
    <row r="618" s="27" customFormat="true" ht="12" hidden="false" customHeight="false" outlineLevel="0" collapsed="false">
      <c r="A618" s="1" t="n">
        <v>5</v>
      </c>
      <c r="B618" s="17" t="s">
        <v>191</v>
      </c>
      <c r="C618" s="17" t="s">
        <v>192</v>
      </c>
      <c r="D618" s="17" t="s">
        <v>35</v>
      </c>
      <c r="E618" s="1" t="n">
        <v>1984</v>
      </c>
      <c r="F618" s="1" t="s">
        <v>146</v>
      </c>
      <c r="G618" s="16" t="n">
        <v>0.00699259259259259</v>
      </c>
      <c r="H618" s="16" t="n">
        <v>0.0069912037037037</v>
      </c>
      <c r="I618" s="16" t="n">
        <f aca="false">(G618+H618)/2</f>
        <v>0.00699189814814815</v>
      </c>
      <c r="J618" s="1"/>
      <c r="K618" s="1"/>
    </row>
    <row r="619" s="27" customFormat="true" ht="12" hidden="false" customHeight="false" outlineLevel="0" collapsed="false">
      <c r="A619" s="1" t="n">
        <v>6</v>
      </c>
      <c r="B619" s="1" t="s">
        <v>150</v>
      </c>
      <c r="C619" s="1" t="s">
        <v>29</v>
      </c>
      <c r="D619" s="1" t="s">
        <v>30</v>
      </c>
      <c r="E619" s="1" t="n">
        <v>1974</v>
      </c>
      <c r="F619" s="1" t="s">
        <v>146</v>
      </c>
      <c r="G619" s="16" t="n">
        <v>0.00702928240740741</v>
      </c>
      <c r="H619" s="16" t="n">
        <v>0.00703113425925926</v>
      </c>
      <c r="I619" s="16" t="n">
        <f aca="false">(G619+H619)/2</f>
        <v>0.00703020833333333</v>
      </c>
      <c r="J619" s="1"/>
      <c r="K619" s="1"/>
    </row>
    <row r="620" s="27" customFormat="true" ht="12" hidden="false" customHeight="false" outlineLevel="0" collapsed="false">
      <c r="A620" s="1" t="n">
        <v>7</v>
      </c>
      <c r="B620" s="1" t="s">
        <v>124</v>
      </c>
      <c r="C620" s="1" t="s">
        <v>125</v>
      </c>
      <c r="D620" s="1" t="s">
        <v>30</v>
      </c>
      <c r="E620" s="1" t="n">
        <v>1992</v>
      </c>
      <c r="F620" s="1" t="s">
        <v>120</v>
      </c>
      <c r="G620" s="16" t="n">
        <v>0.00713414351851852</v>
      </c>
      <c r="H620" s="16" t="n">
        <v>0.00712696759259259</v>
      </c>
      <c r="I620" s="16" t="n">
        <f aca="false">(G620+H620)/2</f>
        <v>0.00713055555555556</v>
      </c>
      <c r="J620" s="1"/>
      <c r="K620" s="1"/>
    </row>
    <row r="621" s="27" customFormat="true" ht="12" hidden="false" customHeight="false" outlineLevel="0" collapsed="false">
      <c r="A621" s="1" t="n">
        <v>8</v>
      </c>
      <c r="B621" s="17" t="s">
        <v>195</v>
      </c>
      <c r="C621" s="17" t="s">
        <v>192</v>
      </c>
      <c r="D621" s="17" t="s">
        <v>35</v>
      </c>
      <c r="E621" s="1" t="n">
        <v>1984</v>
      </c>
      <c r="F621" s="1" t="s">
        <v>146</v>
      </c>
      <c r="G621" s="16" t="n">
        <v>0.00720115740740741</v>
      </c>
      <c r="H621" s="16" t="n">
        <v>0.00720162037037037</v>
      </c>
      <c r="I621" s="16" t="n">
        <f aca="false">(G621+H621)/2</f>
        <v>0.00720138888888889</v>
      </c>
      <c r="J621" s="1"/>
      <c r="K621" s="1"/>
    </row>
    <row r="622" s="27" customFormat="true" ht="12" hidden="false" customHeight="false" outlineLevel="0" collapsed="false">
      <c r="A622" s="1"/>
      <c r="B622" s="1"/>
      <c r="C622" s="1"/>
      <c r="D622" s="1"/>
      <c r="E622" s="1"/>
      <c r="F622" s="1"/>
      <c r="G622" s="16"/>
      <c r="H622" s="16"/>
      <c r="I622" s="16"/>
      <c r="J622" s="1"/>
      <c r="K622" s="1"/>
    </row>
    <row r="623" s="27" customFormat="true" ht="12" hidden="false" customHeight="false" outlineLevel="0" collapsed="false">
      <c r="A623" s="6" t="s">
        <v>296</v>
      </c>
      <c r="B623" s="6"/>
      <c r="C623" s="6"/>
      <c r="D623" s="6"/>
      <c r="E623" s="6"/>
      <c r="F623" s="6"/>
      <c r="G623" s="6"/>
      <c r="H623" s="6"/>
      <c r="I623" s="6"/>
      <c r="J623" s="6"/>
      <c r="K623" s="1"/>
      <c r="L623" s="1"/>
    </row>
    <row r="624" s="27" customFormat="true" ht="12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1"/>
      <c r="L624" s="1"/>
    </row>
    <row r="625" s="27" customFormat="true" ht="12" hidden="false" customHeight="false" outlineLevel="0" collapsed="false">
      <c r="A625" s="8" t="s">
        <v>6</v>
      </c>
      <c r="B625" s="8" t="s">
        <v>7</v>
      </c>
      <c r="C625" s="9" t="s">
        <v>8</v>
      </c>
      <c r="D625" s="8" t="s">
        <v>9</v>
      </c>
      <c r="E625" s="8" t="s">
        <v>10</v>
      </c>
      <c r="F625" s="9" t="s">
        <v>11</v>
      </c>
      <c r="G625" s="9" t="s">
        <v>12</v>
      </c>
      <c r="H625" s="8" t="s">
        <v>13</v>
      </c>
      <c r="I625" s="1"/>
      <c r="J625" s="1"/>
      <c r="K625" s="1"/>
    </row>
    <row r="626" s="27" customFormat="true" ht="12" hidden="false" customHeight="false" outlineLevel="0" collapsed="false">
      <c r="A626" s="1" t="n">
        <v>38</v>
      </c>
      <c r="B626" s="1" t="s">
        <v>146</v>
      </c>
      <c r="C626" s="1" t="s">
        <v>142</v>
      </c>
      <c r="D626" s="1" t="n">
        <v>800</v>
      </c>
      <c r="E626" s="1" t="s">
        <v>76</v>
      </c>
      <c r="F626" s="1" t="s">
        <v>110</v>
      </c>
      <c r="G626" s="1" t="s">
        <v>111</v>
      </c>
      <c r="H626" s="1" t="s">
        <v>57</v>
      </c>
      <c r="I626" s="3"/>
      <c r="J626" s="1"/>
      <c r="K626" s="18"/>
    </row>
    <row r="627" s="27" customFormat="true" ht="12" hidden="false" customHeight="false" outlineLevel="0" collapsed="false">
      <c r="A627" s="3" t="s">
        <v>20</v>
      </c>
      <c r="B627" s="3" t="s">
        <v>21</v>
      </c>
      <c r="C627" s="3" t="s">
        <v>22</v>
      </c>
      <c r="D627" s="3" t="s">
        <v>23</v>
      </c>
      <c r="E627" s="3" t="s">
        <v>24</v>
      </c>
      <c r="F627" s="3" t="s">
        <v>7</v>
      </c>
      <c r="G627" s="3" t="s">
        <v>25</v>
      </c>
      <c r="H627" s="13" t="s">
        <v>26</v>
      </c>
      <c r="I627" s="13" t="s">
        <v>27</v>
      </c>
      <c r="J627" s="1"/>
      <c r="K627" s="1"/>
    </row>
    <row r="628" s="27" customFormat="true" ht="12" hidden="false" customHeight="false" outlineLevel="0" collapsed="false">
      <c r="A628" s="1" t="n">
        <v>1</v>
      </c>
      <c r="B628" s="17" t="s">
        <v>199</v>
      </c>
      <c r="C628" s="17" t="s">
        <v>29</v>
      </c>
      <c r="D628" s="1" t="s">
        <v>30</v>
      </c>
      <c r="E628" s="1" t="n">
        <v>1990</v>
      </c>
      <c r="F628" s="17" t="s">
        <v>146</v>
      </c>
      <c r="G628" s="16" t="n">
        <v>0.00587858796296296</v>
      </c>
      <c r="H628" s="16" t="n">
        <v>0.00587627314814815</v>
      </c>
      <c r="I628" s="16" t="n">
        <f aca="false">(G628+H628)/2</f>
        <v>0.00587743055555556</v>
      </c>
      <c r="J628" s="1"/>
      <c r="K628" s="1"/>
    </row>
    <row r="629" s="27" customFormat="true" ht="12" hidden="false" customHeight="false" outlineLevel="0" collapsed="false">
      <c r="A629" s="1" t="n">
        <v>2</v>
      </c>
      <c r="B629" s="17" t="s">
        <v>162</v>
      </c>
      <c r="C629" s="17" t="s">
        <v>158</v>
      </c>
      <c r="D629" s="17" t="s">
        <v>35</v>
      </c>
      <c r="E629" s="1" t="n">
        <v>1977</v>
      </c>
      <c r="F629" s="1" t="s">
        <v>146</v>
      </c>
      <c r="G629" s="16" t="n">
        <v>0.00593460648148148</v>
      </c>
      <c r="H629" s="16" t="n">
        <v>0.00593715277777778</v>
      </c>
      <c r="I629" s="16" t="n">
        <f aca="false">(G629+H629)/2</f>
        <v>0.00593587962962963</v>
      </c>
      <c r="J629" s="1"/>
      <c r="K629" s="1"/>
    </row>
    <row r="630" s="27" customFormat="true" ht="12" hidden="false" customHeight="false" outlineLevel="0" collapsed="false">
      <c r="A630" s="1" t="n">
        <v>3</v>
      </c>
      <c r="B630" s="17" t="s">
        <v>132</v>
      </c>
      <c r="C630" s="17" t="s">
        <v>116</v>
      </c>
      <c r="D630" s="17" t="s">
        <v>117</v>
      </c>
      <c r="E630" s="1" t="n">
        <v>1992</v>
      </c>
      <c r="F630" s="17" t="s">
        <v>120</v>
      </c>
      <c r="G630" s="16" t="n">
        <v>0.00638055555555556</v>
      </c>
      <c r="H630" s="16" t="n">
        <v>0.00638078703703704</v>
      </c>
      <c r="I630" s="16" t="n">
        <f aca="false">(G630+H630)/2</f>
        <v>0.0063806712962963</v>
      </c>
      <c r="J630" s="3" t="s">
        <v>130</v>
      </c>
      <c r="K630" s="1"/>
    </row>
    <row r="631" s="27" customFormat="true" ht="12" hidden="false" customHeight="false" outlineLevel="0" collapsed="false">
      <c r="A631" s="1" t="n">
        <v>4</v>
      </c>
      <c r="B631" s="17" t="s">
        <v>201</v>
      </c>
      <c r="C631" s="17" t="s">
        <v>93</v>
      </c>
      <c r="D631" s="17" t="s">
        <v>94</v>
      </c>
      <c r="E631" s="1" t="n">
        <v>1990</v>
      </c>
      <c r="F631" s="1" t="s">
        <v>146</v>
      </c>
      <c r="G631" s="16" t="n">
        <v>0.00645115740740741</v>
      </c>
      <c r="H631" s="16" t="n">
        <v>0.00645289351851852</v>
      </c>
      <c r="I631" s="16" t="n">
        <f aca="false">(G631+H631)/2</f>
        <v>0.00645202546296296</v>
      </c>
      <c r="J631" s="1"/>
      <c r="K631" s="1"/>
    </row>
    <row r="632" s="27" customFormat="true" ht="12" hidden="false" customHeight="false" outlineLevel="0" collapsed="false">
      <c r="A632" s="1" t="n">
        <v>5</v>
      </c>
      <c r="B632" s="17" t="s">
        <v>131</v>
      </c>
      <c r="C632" s="17" t="s">
        <v>29</v>
      </c>
      <c r="D632" s="1" t="s">
        <v>30</v>
      </c>
      <c r="E632" s="1" t="n">
        <v>1992</v>
      </c>
      <c r="F632" s="17" t="s">
        <v>120</v>
      </c>
      <c r="G632" s="16" t="n">
        <v>0.00645393518518519</v>
      </c>
      <c r="H632" s="16" t="n">
        <v>0.00645543981481481</v>
      </c>
      <c r="I632" s="16" t="n">
        <f aca="false">(G632+H632)/2</f>
        <v>0.0064546875</v>
      </c>
      <c r="J632" s="1"/>
      <c r="K632" s="1"/>
    </row>
    <row r="633" s="27" customFormat="true" ht="12" hidden="false" customHeight="false" outlineLevel="0" collapsed="false">
      <c r="A633" s="1" t="n">
        <v>6</v>
      </c>
      <c r="B633" s="1" t="s">
        <v>172</v>
      </c>
      <c r="C633" s="1" t="s">
        <v>44</v>
      </c>
      <c r="D633" s="1" t="s">
        <v>45</v>
      </c>
      <c r="E633" s="1" t="n">
        <v>1975</v>
      </c>
      <c r="F633" s="1" t="s">
        <v>146</v>
      </c>
      <c r="G633" s="16" t="n">
        <v>0.00804872685185185</v>
      </c>
      <c r="H633" s="16" t="n">
        <v>0.00804872685185185</v>
      </c>
      <c r="I633" s="16" t="n">
        <f aca="false">(G633+H633)/2</f>
        <v>0.00804872685185185</v>
      </c>
      <c r="J633" s="1"/>
      <c r="K633" s="1"/>
    </row>
    <row r="634" s="27" customFormat="true" ht="119.25" hidden="false" customHeight="tru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</row>
    <row r="635" s="27" customFormat="true" ht="12" hidden="false" customHeight="false" outlineLevel="0" collapsed="false">
      <c r="A635" s="6" t="s">
        <v>297</v>
      </c>
      <c r="B635" s="6"/>
      <c r="C635" s="6"/>
      <c r="D635" s="6"/>
      <c r="E635" s="6"/>
      <c r="F635" s="6"/>
      <c r="G635" s="6"/>
      <c r="H635" s="6"/>
      <c r="I635" s="6"/>
      <c r="J635" s="6"/>
      <c r="K635" s="1"/>
      <c r="L635" s="1"/>
    </row>
    <row r="636" s="27" customFormat="true" ht="12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1"/>
      <c r="L636" s="1"/>
    </row>
    <row r="637" s="27" customFormat="true" ht="12" hidden="false" customHeight="false" outlineLevel="0" collapsed="false">
      <c r="A637" s="8" t="s">
        <v>6</v>
      </c>
      <c r="B637" s="8" t="s">
        <v>7</v>
      </c>
      <c r="C637" s="9" t="s">
        <v>8</v>
      </c>
      <c r="D637" s="8" t="s">
        <v>9</v>
      </c>
      <c r="E637" s="8" t="s">
        <v>10</v>
      </c>
      <c r="F637" s="9" t="s">
        <v>11</v>
      </c>
      <c r="G637" s="9" t="s">
        <v>12</v>
      </c>
      <c r="H637" s="8" t="s">
        <v>13</v>
      </c>
      <c r="I637" s="1"/>
      <c r="J637" s="1"/>
      <c r="K637" s="1"/>
    </row>
    <row r="638" s="27" customFormat="true" ht="12" hidden="false" customHeight="false" outlineLevel="0" collapsed="false">
      <c r="A638" s="1" t="n">
        <v>39</v>
      </c>
      <c r="B638" s="1" t="s">
        <v>74</v>
      </c>
      <c r="C638" s="1" t="s">
        <v>75</v>
      </c>
      <c r="D638" s="1" t="n">
        <v>100</v>
      </c>
      <c r="E638" s="1" t="s">
        <v>76</v>
      </c>
      <c r="F638" s="1" t="s">
        <v>17</v>
      </c>
      <c r="G638" s="1" t="s">
        <v>77</v>
      </c>
      <c r="H638" s="1" t="s">
        <v>40</v>
      </c>
      <c r="I638" s="3"/>
      <c r="J638" s="1"/>
      <c r="K638" s="1"/>
    </row>
    <row r="639" s="27" customFormat="true" ht="12" hidden="false" customHeight="false" outlineLevel="0" collapsed="false">
      <c r="A639" s="3" t="s">
        <v>20</v>
      </c>
      <c r="B639" s="3" t="s">
        <v>21</v>
      </c>
      <c r="C639" s="3" t="s">
        <v>22</v>
      </c>
      <c r="D639" s="3" t="s">
        <v>23</v>
      </c>
      <c r="E639" s="3" t="s">
        <v>24</v>
      </c>
      <c r="F639" s="3" t="s">
        <v>7</v>
      </c>
      <c r="G639" s="3" t="s">
        <v>25</v>
      </c>
      <c r="H639" s="13" t="s">
        <v>26</v>
      </c>
      <c r="I639" s="13" t="s">
        <v>27</v>
      </c>
      <c r="J639" s="1"/>
      <c r="K639" s="1"/>
    </row>
    <row r="640" s="27" customFormat="true" ht="12" hidden="false" customHeight="false" outlineLevel="0" collapsed="false">
      <c r="A640" s="1" t="n">
        <v>1</v>
      </c>
      <c r="B640" s="1" t="s">
        <v>82</v>
      </c>
      <c r="C640" s="1" t="s">
        <v>47</v>
      </c>
      <c r="D640" s="1" t="s">
        <v>35</v>
      </c>
      <c r="E640" s="1" t="n">
        <v>1998</v>
      </c>
      <c r="F640" s="1" t="s">
        <v>74</v>
      </c>
      <c r="G640" s="16" t="n">
        <v>0.000757060185185185</v>
      </c>
      <c r="H640" s="16" t="n">
        <v>0.000754861111111111</v>
      </c>
      <c r="I640" s="16" t="n">
        <f aca="false">(G640+H640)/2</f>
        <v>0.000755960648148148</v>
      </c>
      <c r="J640" s="1"/>
      <c r="K640" s="1"/>
    </row>
    <row r="641" s="27" customFormat="true" ht="12" hidden="false" customHeight="false" outlineLevel="0" collapsed="false">
      <c r="A641" s="1" t="n">
        <v>2</v>
      </c>
      <c r="B641" s="1" t="s">
        <v>79</v>
      </c>
      <c r="C641" s="1" t="s">
        <v>47</v>
      </c>
      <c r="D641" s="1" t="s">
        <v>35</v>
      </c>
      <c r="E641" s="1" t="n">
        <v>1997</v>
      </c>
      <c r="F641" s="1" t="s">
        <v>74</v>
      </c>
      <c r="G641" s="16" t="n">
        <v>0.000762847222222222</v>
      </c>
      <c r="H641" s="16" t="n">
        <v>0.00076400462962963</v>
      </c>
      <c r="I641" s="16" t="n">
        <f aca="false">(G641+H641)/2</f>
        <v>0.000763425925925926</v>
      </c>
      <c r="J641" s="1"/>
      <c r="K641" s="1"/>
    </row>
    <row r="642" s="27" customFormat="true" ht="12" hidden="false" customHeight="false" outlineLevel="0" collapsed="false">
      <c r="A642" s="1" t="n">
        <v>3</v>
      </c>
      <c r="B642" s="1" t="s">
        <v>78</v>
      </c>
      <c r="C642" s="1" t="s">
        <v>47</v>
      </c>
      <c r="D642" s="1" t="s">
        <v>35</v>
      </c>
      <c r="E642" s="1" t="n">
        <v>1998</v>
      </c>
      <c r="F642" s="1" t="s">
        <v>74</v>
      </c>
      <c r="G642" s="16" t="n">
        <v>0.000786689814814815</v>
      </c>
      <c r="H642" s="16" t="n">
        <v>0.000786226851851852</v>
      </c>
      <c r="I642" s="16" t="n">
        <f aca="false">(G642+H642)/2</f>
        <v>0.000786458333333333</v>
      </c>
      <c r="J642" s="1"/>
      <c r="K642" s="1"/>
    </row>
    <row r="643" s="27" customFormat="true" ht="12" hidden="false" customHeight="false" outlineLevel="0" collapsed="false">
      <c r="A643" s="1" t="n">
        <v>4</v>
      </c>
      <c r="B643" s="1" t="s">
        <v>80</v>
      </c>
      <c r="C643" s="1" t="s">
        <v>47</v>
      </c>
      <c r="D643" s="1" t="s">
        <v>35</v>
      </c>
      <c r="E643" s="1" t="n">
        <v>1998</v>
      </c>
      <c r="F643" s="1" t="s">
        <v>74</v>
      </c>
      <c r="G643" s="16" t="n">
        <v>0.000789814814814815</v>
      </c>
      <c r="H643" s="16" t="n">
        <v>0.000790625</v>
      </c>
      <c r="I643" s="16" t="n">
        <f aca="false">(G643+H643)/2</f>
        <v>0.000790219907407408</v>
      </c>
      <c r="J643" s="1"/>
      <c r="K643" s="1"/>
    </row>
    <row r="644" s="27" customFormat="true" ht="12" hidden="false" customHeight="false" outlineLevel="0" collapsed="false">
      <c r="A644" s="1" t="n">
        <v>5</v>
      </c>
      <c r="B644" s="1" t="s">
        <v>81</v>
      </c>
      <c r="C644" s="1" t="s">
        <v>47</v>
      </c>
      <c r="D644" s="1" t="s">
        <v>35</v>
      </c>
      <c r="E644" s="1" t="n">
        <v>1998</v>
      </c>
      <c r="F644" s="1" t="s">
        <v>74</v>
      </c>
      <c r="G644" s="16" t="n">
        <v>0.000836574074074074</v>
      </c>
      <c r="H644" s="16" t="n">
        <v>0.000834490740740741</v>
      </c>
      <c r="I644" s="16" t="n">
        <f aca="false">(G644+H644)/2</f>
        <v>0.000835532407407407</v>
      </c>
      <c r="J644" s="1"/>
      <c r="K644" s="1"/>
    </row>
    <row r="645" s="27" customFormat="true" ht="12" hidden="false" customHeight="false" outlineLevel="0" collapsed="false">
      <c r="A645" s="1" t="n">
        <v>6</v>
      </c>
      <c r="B645" s="1" t="s">
        <v>223</v>
      </c>
      <c r="C645" s="1" t="s">
        <v>34</v>
      </c>
      <c r="D645" s="1" t="s">
        <v>35</v>
      </c>
      <c r="E645" s="1" t="n">
        <v>1998</v>
      </c>
      <c r="F645" s="1" t="s">
        <v>74</v>
      </c>
      <c r="G645" s="16" t="n">
        <v>0.000886111111111111</v>
      </c>
      <c r="H645" s="16" t="n">
        <v>0.000886458333333333</v>
      </c>
      <c r="I645" s="16" t="n">
        <f aca="false">(G645+H645)/2</f>
        <v>0.000886284722222222</v>
      </c>
      <c r="J645" s="1"/>
      <c r="K645" s="1"/>
    </row>
    <row r="646" s="27" customFormat="true" ht="12" hidden="false" customHeight="false" outlineLevel="0" collapsed="false">
      <c r="A646" s="1" t="n">
        <v>7</v>
      </c>
      <c r="B646" s="1" t="s">
        <v>83</v>
      </c>
      <c r="C646" s="1" t="s">
        <v>34</v>
      </c>
      <c r="D646" s="1" t="s">
        <v>35</v>
      </c>
      <c r="E646" s="1" t="n">
        <v>1997</v>
      </c>
      <c r="F646" s="1" t="s">
        <v>74</v>
      </c>
      <c r="G646" s="16" t="n">
        <v>0.000893865740740741</v>
      </c>
      <c r="H646" s="16" t="n">
        <v>0.000893518518518518</v>
      </c>
      <c r="I646" s="16" t="n">
        <f aca="false">(G646+H646)/2</f>
        <v>0.00089369212962963</v>
      </c>
      <c r="J646" s="1"/>
      <c r="K646" s="1"/>
    </row>
    <row r="647" s="27" customFormat="true" ht="12" hidden="false" customHeight="false" outlineLevel="0" collapsed="false">
      <c r="A647" s="19"/>
      <c r="B647" s="1"/>
      <c r="C647" s="1"/>
      <c r="D647" s="1"/>
      <c r="E647" s="1"/>
      <c r="F647" s="1"/>
      <c r="G647" s="1"/>
      <c r="H647" s="16"/>
      <c r="I647" s="1"/>
      <c r="J647" s="1"/>
      <c r="K647" s="1"/>
      <c r="L647" s="1"/>
    </row>
    <row r="648" s="27" customFormat="true" ht="12" hidden="false" customHeight="false" outlineLevel="0" collapsed="false">
      <c r="A648" s="6" t="s">
        <v>298</v>
      </c>
      <c r="B648" s="6"/>
      <c r="C648" s="6"/>
      <c r="D648" s="6"/>
      <c r="E648" s="6"/>
      <c r="F648" s="6"/>
      <c r="G648" s="6"/>
      <c r="H648" s="6"/>
      <c r="I648" s="6"/>
      <c r="J648" s="6"/>
      <c r="K648" s="1"/>
      <c r="L648" s="1"/>
    </row>
    <row r="649" s="27" customFormat="true" ht="12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1"/>
      <c r="L649" s="1"/>
    </row>
    <row r="650" s="27" customFormat="true" ht="12" hidden="false" customHeight="false" outlineLevel="0" collapsed="false">
      <c r="A650" s="8" t="s">
        <v>6</v>
      </c>
      <c r="B650" s="8" t="s">
        <v>7</v>
      </c>
      <c r="C650" s="9" t="s">
        <v>8</v>
      </c>
      <c r="D650" s="8" t="s">
        <v>9</v>
      </c>
      <c r="E650" s="8" t="s">
        <v>10</v>
      </c>
      <c r="F650" s="9" t="s">
        <v>11</v>
      </c>
      <c r="G650" s="9" t="s">
        <v>12</v>
      </c>
      <c r="H650" s="8" t="s">
        <v>13</v>
      </c>
      <c r="I650" s="1"/>
      <c r="J650" s="1"/>
      <c r="K650" s="1"/>
    </row>
    <row r="651" s="27" customFormat="true" ht="12" hidden="false" customHeight="false" outlineLevel="0" collapsed="false">
      <c r="A651" s="1" t="n">
        <v>40</v>
      </c>
      <c r="B651" s="1" t="s">
        <v>74</v>
      </c>
      <c r="C651" s="1" t="s">
        <v>75</v>
      </c>
      <c r="D651" s="1" t="n">
        <v>100</v>
      </c>
      <c r="E651" s="1" t="s">
        <v>76</v>
      </c>
      <c r="F651" s="1" t="s">
        <v>17</v>
      </c>
      <c r="G651" s="1" t="s">
        <v>77</v>
      </c>
      <c r="H651" s="1" t="s">
        <v>57</v>
      </c>
      <c r="I651" s="3"/>
      <c r="J651" s="1"/>
      <c r="K651" s="1"/>
    </row>
    <row r="652" s="27" customFormat="true" ht="12" hidden="false" customHeight="false" outlineLevel="0" collapsed="false">
      <c r="A652" s="3" t="s">
        <v>20</v>
      </c>
      <c r="B652" s="3" t="s">
        <v>21</v>
      </c>
      <c r="C652" s="3" t="s">
        <v>22</v>
      </c>
      <c r="D652" s="3" t="s">
        <v>23</v>
      </c>
      <c r="E652" s="3" t="s">
        <v>24</v>
      </c>
      <c r="F652" s="3" t="s">
        <v>7</v>
      </c>
      <c r="G652" s="3" t="s">
        <v>25</v>
      </c>
      <c r="H652" s="13" t="s">
        <v>26</v>
      </c>
      <c r="I652" s="13" t="s">
        <v>27</v>
      </c>
      <c r="J652" s="1"/>
      <c r="K652" s="1"/>
    </row>
    <row r="653" s="27" customFormat="true" ht="12" hidden="false" customHeight="false" outlineLevel="0" collapsed="false">
      <c r="A653" s="1" t="n">
        <v>1</v>
      </c>
      <c r="B653" s="1" t="s">
        <v>86</v>
      </c>
      <c r="C653" s="1" t="s">
        <v>34</v>
      </c>
      <c r="D653" s="1" t="s">
        <v>35</v>
      </c>
      <c r="E653" s="1" t="n">
        <v>1998</v>
      </c>
      <c r="F653" s="1" t="s">
        <v>74</v>
      </c>
      <c r="G653" s="16" t="n">
        <v>0.000772453703703704</v>
      </c>
      <c r="H653" s="16" t="n">
        <v>0.000772453703703704</v>
      </c>
      <c r="I653" s="16" t="n">
        <v>0.000770023148148148</v>
      </c>
      <c r="J653" s="1"/>
      <c r="K653" s="1"/>
    </row>
    <row r="654" s="27" customFormat="true" ht="12" hidden="false" customHeight="false" outlineLevel="0" collapsed="false">
      <c r="A654" s="1" t="n">
        <v>2</v>
      </c>
      <c r="B654" s="1" t="s">
        <v>85</v>
      </c>
      <c r="C654" s="1" t="s">
        <v>47</v>
      </c>
      <c r="D654" s="1" t="s">
        <v>35</v>
      </c>
      <c r="E654" s="1" t="n">
        <v>1998</v>
      </c>
      <c r="F654" s="1" t="s">
        <v>74</v>
      </c>
      <c r="G654" s="16" t="n">
        <v>0.000789583333333333</v>
      </c>
      <c r="H654" s="16" t="n">
        <v>0.000788194444444445</v>
      </c>
      <c r="I654" s="16" t="n">
        <f aca="false">(G654+H654)/2</f>
        <v>0.000788888888888889</v>
      </c>
      <c r="J654" s="1"/>
      <c r="K654" s="1"/>
    </row>
    <row r="655" s="27" customFormat="true" ht="12" hidden="false" customHeight="false" outlineLevel="0" collapsed="false">
      <c r="A655" s="1" t="n">
        <v>3</v>
      </c>
      <c r="B655" s="1" t="s">
        <v>98</v>
      </c>
      <c r="C655" s="1" t="s">
        <v>34</v>
      </c>
      <c r="D655" s="1" t="s">
        <v>35</v>
      </c>
      <c r="E655" s="1" t="n">
        <v>1997</v>
      </c>
      <c r="F655" s="1" t="s">
        <v>74</v>
      </c>
      <c r="G655" s="16" t="n">
        <v>0.000824537037037037</v>
      </c>
      <c r="H655" s="16" t="n">
        <v>0.000822222222222222</v>
      </c>
      <c r="I655" s="16" t="n">
        <f aca="false">(G655+H655)/2</f>
        <v>0.00082337962962963</v>
      </c>
      <c r="J655" s="1"/>
      <c r="K655" s="1"/>
    </row>
    <row r="656" s="27" customFormat="true" ht="12" hidden="false" customHeight="false" outlineLevel="0" collapsed="false">
      <c r="A656" s="1" t="n">
        <v>4</v>
      </c>
      <c r="B656" s="1" t="s">
        <v>87</v>
      </c>
      <c r="C656" s="1" t="s">
        <v>47</v>
      </c>
      <c r="D656" s="1" t="s">
        <v>35</v>
      </c>
      <c r="E656" s="1" t="n">
        <v>1998</v>
      </c>
      <c r="F656" s="1" t="s">
        <v>74</v>
      </c>
      <c r="G656" s="16" t="n">
        <v>0.000843402777777778</v>
      </c>
      <c r="H656" s="16" t="n">
        <v>0.000843634259259259</v>
      </c>
      <c r="I656" s="16" t="n">
        <f aca="false">(G656+H656)/2</f>
        <v>0.000843518518518519</v>
      </c>
      <c r="J656" s="1"/>
      <c r="K656" s="1"/>
    </row>
    <row r="657" s="27" customFormat="true" ht="12" hidden="false" customHeight="false" outlineLevel="0" collapsed="false">
      <c r="A657" s="1" t="n">
        <v>5</v>
      </c>
      <c r="B657" s="1" t="s">
        <v>89</v>
      </c>
      <c r="C657" s="1" t="s">
        <v>47</v>
      </c>
      <c r="D657" s="1" t="s">
        <v>35</v>
      </c>
      <c r="E657" s="1" t="n">
        <v>1998</v>
      </c>
      <c r="F657" s="1" t="s">
        <v>74</v>
      </c>
      <c r="G657" s="16" t="n">
        <v>0.000865162037037037</v>
      </c>
      <c r="H657" s="16" t="n">
        <v>0.000863425925925926</v>
      </c>
      <c r="I657" s="16" t="n">
        <f aca="false">(G657+H657)/2</f>
        <v>0.000864293981481482</v>
      </c>
      <c r="J657" s="1"/>
      <c r="K657" s="1"/>
    </row>
    <row r="658" s="27" customFormat="true" ht="12" hidden="false" customHeight="false" outlineLevel="0" collapsed="false">
      <c r="A658" s="1" t="n">
        <v>6</v>
      </c>
      <c r="B658" s="1" t="s">
        <v>226</v>
      </c>
      <c r="C658" s="1" t="s">
        <v>34</v>
      </c>
      <c r="D658" s="1" t="s">
        <v>35</v>
      </c>
      <c r="E658" s="1" t="n">
        <v>1997</v>
      </c>
      <c r="F658" s="1" t="s">
        <v>74</v>
      </c>
      <c r="G658" s="16" t="n">
        <v>0.000871990740740741</v>
      </c>
      <c r="H658" s="16" t="n">
        <v>0.00087349537037037</v>
      </c>
      <c r="I658" s="16" t="n">
        <f aca="false">(G658+H658)/2</f>
        <v>0.000872743055555556</v>
      </c>
      <c r="J658" s="1"/>
      <c r="K658" s="1"/>
    </row>
    <row r="659" s="27" customFormat="true" ht="12" hidden="false" customHeight="false" outlineLevel="0" collapsed="false">
      <c r="A659" s="1" t="n">
        <v>7</v>
      </c>
      <c r="B659" s="1" t="s">
        <v>90</v>
      </c>
      <c r="C659" s="1" t="s">
        <v>34</v>
      </c>
      <c r="D659" s="1" t="s">
        <v>35</v>
      </c>
      <c r="E659" s="1" t="n">
        <v>1997</v>
      </c>
      <c r="F659" s="1" t="s">
        <v>74</v>
      </c>
      <c r="G659" s="16" t="n">
        <v>0.000878240740740741</v>
      </c>
      <c r="H659" s="16" t="n">
        <v>0.000878240740740741</v>
      </c>
      <c r="I659" s="16" t="n">
        <f aca="false">(G659+H659)/2</f>
        <v>0.000878240740740741</v>
      </c>
      <c r="J659" s="1"/>
      <c r="K659" s="1"/>
    </row>
    <row r="660" s="27" customFormat="true" ht="12" hidden="false" customHeight="false" outlineLevel="0" collapsed="false">
      <c r="A660" s="1" t="n">
        <v>8</v>
      </c>
      <c r="B660" s="1" t="s">
        <v>227</v>
      </c>
      <c r="C660" s="1" t="s">
        <v>34</v>
      </c>
      <c r="D660" s="1" t="s">
        <v>35</v>
      </c>
      <c r="E660" s="1" t="n">
        <v>1997</v>
      </c>
      <c r="F660" s="1" t="s">
        <v>74</v>
      </c>
      <c r="G660" s="16" t="n">
        <v>0.000892824074074074</v>
      </c>
      <c r="H660" s="16" t="n">
        <v>0.000894328703703704</v>
      </c>
      <c r="I660" s="16" t="n">
        <f aca="false">(G660+H660)/2</f>
        <v>0.000893576388888889</v>
      </c>
      <c r="J660" s="1"/>
      <c r="K660" s="1"/>
    </row>
    <row r="661" s="27" customFormat="true" ht="12" hidden="false" customHeight="false" outlineLevel="0" collapsed="false">
      <c r="A661" s="1" t="n">
        <v>9</v>
      </c>
      <c r="B661" s="1" t="s">
        <v>225</v>
      </c>
      <c r="C661" s="1" t="s">
        <v>34</v>
      </c>
      <c r="D661" s="1" t="s">
        <v>35</v>
      </c>
      <c r="E661" s="1" t="n">
        <v>1997</v>
      </c>
      <c r="F661" s="1" t="s">
        <v>74</v>
      </c>
      <c r="G661" s="16" t="n">
        <v>0.000914583333333333</v>
      </c>
      <c r="H661" s="16" t="n">
        <v>0.000915972222222222</v>
      </c>
      <c r="I661" s="16" t="n">
        <f aca="false">(G661+H661)/2</f>
        <v>0.000915277777777778</v>
      </c>
      <c r="J661" s="1"/>
      <c r="K661" s="1"/>
    </row>
    <row r="662" s="27" customFormat="true" ht="12" hidden="false" customHeight="false" outlineLevel="0" collapsed="false">
      <c r="A662" s="1" t="n">
        <v>10</v>
      </c>
      <c r="B662" s="17" t="s">
        <v>95</v>
      </c>
      <c r="C662" s="17" t="s">
        <v>29</v>
      </c>
      <c r="D662" s="1" t="s">
        <v>30</v>
      </c>
      <c r="E662" s="1" t="n">
        <v>1997</v>
      </c>
      <c r="F662" s="17" t="s">
        <v>74</v>
      </c>
      <c r="G662" s="16" t="n">
        <v>0.000958217592592593</v>
      </c>
      <c r="H662" s="16" t="n">
        <v>0.000959490740740741</v>
      </c>
      <c r="I662" s="16" t="n">
        <f aca="false">(G662+H662)/2</f>
        <v>0.000958854166666667</v>
      </c>
      <c r="J662" s="1"/>
      <c r="K662" s="1"/>
    </row>
    <row r="663" s="27" customFormat="true" ht="12" hidden="false" customHeight="false" outlineLevel="0" collapsed="false">
      <c r="A663" s="1" t="n">
        <v>11</v>
      </c>
      <c r="B663" s="17" t="s">
        <v>91</v>
      </c>
      <c r="C663" s="17" t="s">
        <v>29</v>
      </c>
      <c r="D663" s="1" t="s">
        <v>30</v>
      </c>
      <c r="E663" s="1" t="n">
        <v>1998</v>
      </c>
      <c r="F663" s="17" t="s">
        <v>74</v>
      </c>
      <c r="G663" s="16" t="n">
        <v>0.000975</v>
      </c>
      <c r="H663" s="16" t="n">
        <v>0.000975</v>
      </c>
      <c r="I663" s="16" t="n">
        <f aca="false">(G663+H663)/2</f>
        <v>0.000975</v>
      </c>
      <c r="J663" s="1"/>
      <c r="K663" s="1"/>
    </row>
    <row r="664" s="27" customFormat="true" ht="12" hidden="false" customHeight="false" outlineLevel="0" collapsed="false">
      <c r="A664" s="1" t="n">
        <v>12</v>
      </c>
      <c r="B664" s="17" t="s">
        <v>96</v>
      </c>
      <c r="C664" s="17" t="s">
        <v>29</v>
      </c>
      <c r="D664" s="1" t="s">
        <v>30</v>
      </c>
      <c r="E664" s="1" t="n">
        <v>1997</v>
      </c>
      <c r="F664" s="17" t="s">
        <v>74</v>
      </c>
      <c r="G664" s="16" t="n">
        <v>0.0009875</v>
      </c>
      <c r="H664" s="16" t="n">
        <v>0.000987731481481482</v>
      </c>
      <c r="I664" s="16" t="n">
        <f aca="false">(G664+H664)/2</f>
        <v>0.000987615740740741</v>
      </c>
      <c r="J664" s="1"/>
      <c r="K664" s="1"/>
    </row>
    <row r="665" s="27" customFormat="true" ht="12" hidden="false" customHeight="false" outlineLevel="0" collapsed="false">
      <c r="A665" s="1" t="n">
        <v>13</v>
      </c>
      <c r="B665" s="1" t="s">
        <v>228</v>
      </c>
      <c r="C665" s="1" t="s">
        <v>34</v>
      </c>
      <c r="D665" s="1" t="s">
        <v>35</v>
      </c>
      <c r="E665" s="1" t="n">
        <v>1998</v>
      </c>
      <c r="F665" s="1" t="s">
        <v>74</v>
      </c>
      <c r="G665" s="16" t="n">
        <v>0.000987962962962963</v>
      </c>
      <c r="H665" s="16" t="n">
        <v>0.000987731481481482</v>
      </c>
      <c r="I665" s="16" t="n">
        <f aca="false">(G665+H665)/2</f>
        <v>0.000987847222222222</v>
      </c>
      <c r="J665" s="1"/>
      <c r="K665" s="1"/>
    </row>
    <row r="666" s="27" customFormat="true" ht="12" hidden="false" customHeight="false" outlineLevel="0" collapsed="false">
      <c r="A666" s="1" t="n">
        <v>14</v>
      </c>
      <c r="B666" s="1" t="s">
        <v>99</v>
      </c>
      <c r="C666" s="1" t="s">
        <v>29</v>
      </c>
      <c r="D666" s="1" t="s">
        <v>30</v>
      </c>
      <c r="E666" s="1" t="n">
        <v>1997</v>
      </c>
      <c r="F666" s="17" t="s">
        <v>74</v>
      </c>
      <c r="G666" s="16" t="n">
        <v>0.0010037037037037</v>
      </c>
      <c r="H666" s="16" t="n">
        <v>0.00100578703703704</v>
      </c>
      <c r="I666" s="16" t="n">
        <f aca="false">(G666+H666)/2</f>
        <v>0.00100474537037037</v>
      </c>
      <c r="J666" s="1"/>
      <c r="K666" s="1"/>
    </row>
    <row r="667" s="27" customFormat="true" ht="12" hidden="false" customHeight="false" outlineLevel="0" collapsed="false">
      <c r="A667" s="1" t="n">
        <v>15</v>
      </c>
      <c r="B667" s="1" t="s">
        <v>229</v>
      </c>
      <c r="C667" s="1" t="s">
        <v>34</v>
      </c>
      <c r="D667" s="1" t="s">
        <v>35</v>
      </c>
      <c r="E667" s="1" t="n">
        <v>1998</v>
      </c>
      <c r="F667" s="1" t="s">
        <v>74</v>
      </c>
      <c r="G667" s="16" t="n">
        <v>0.00101377314814815</v>
      </c>
      <c r="H667" s="16" t="n">
        <v>0.00101377314814815</v>
      </c>
      <c r="I667" s="16" t="n">
        <f aca="false">(G667+H667)/2</f>
        <v>0.00101377314814815</v>
      </c>
      <c r="J667" s="1"/>
      <c r="K667" s="1"/>
    </row>
    <row r="668" s="27" customFormat="true" ht="12" hidden="false" customHeight="false" outlineLevel="0" collapsed="false">
      <c r="A668" s="1" t="n">
        <v>16</v>
      </c>
      <c r="B668" s="1" t="s">
        <v>97</v>
      </c>
      <c r="C668" s="1" t="s">
        <v>29</v>
      </c>
      <c r="D668" s="1" t="s">
        <v>30</v>
      </c>
      <c r="E668" s="1" t="n">
        <v>1997</v>
      </c>
      <c r="F668" s="17" t="s">
        <v>74</v>
      </c>
      <c r="G668" s="16" t="n">
        <v>0.00101990740740741</v>
      </c>
      <c r="H668" s="16" t="n">
        <v>0.0010181712962963</v>
      </c>
      <c r="I668" s="16" t="n">
        <f aca="false">(G668+H668)/2</f>
        <v>0.00101903935185185</v>
      </c>
      <c r="J668" s="1"/>
      <c r="K668" s="1"/>
    </row>
    <row r="669" s="27" customFormat="true" ht="12" hidden="false" customHeight="false" outlineLevel="0" collapsed="false">
      <c r="A669" s="1" t="n">
        <v>17</v>
      </c>
      <c r="B669" s="1" t="s">
        <v>92</v>
      </c>
      <c r="C669" s="1" t="s">
        <v>93</v>
      </c>
      <c r="D669" s="1" t="s">
        <v>299</v>
      </c>
      <c r="E669" s="1" t="n">
        <v>1998</v>
      </c>
      <c r="F669" s="1" t="s">
        <v>74</v>
      </c>
      <c r="G669" s="16" t="n">
        <v>0.00103344907407407</v>
      </c>
      <c r="H669" s="16" t="n">
        <v>0.00102997685185185</v>
      </c>
      <c r="I669" s="16" t="n">
        <f aca="false">(G669+H669)/2</f>
        <v>0.00103171296296296</v>
      </c>
      <c r="J669" s="1"/>
      <c r="K669" s="1"/>
    </row>
    <row r="670" s="27" customFormat="true" ht="12" hidden="false" customHeight="false" outlineLevel="0" collapsed="false">
      <c r="A670" s="1" t="n">
        <v>18</v>
      </c>
      <c r="B670" s="17" t="s">
        <v>100</v>
      </c>
      <c r="C670" s="17" t="s">
        <v>29</v>
      </c>
      <c r="D670" s="1" t="s">
        <v>30</v>
      </c>
      <c r="E670" s="1" t="n">
        <v>1998</v>
      </c>
      <c r="F670" s="17" t="s">
        <v>74</v>
      </c>
      <c r="G670" s="16" t="n">
        <v>0.00104571759259259</v>
      </c>
      <c r="H670" s="16" t="n">
        <v>0.00104594907407407</v>
      </c>
      <c r="I670" s="16" t="n">
        <f aca="false">(G670+H670)/2</f>
        <v>0.00104583333333333</v>
      </c>
      <c r="J670" s="1"/>
      <c r="K670" s="1"/>
    </row>
    <row r="671" s="27" customFormat="true" ht="12" hidden="false" customHeight="false" outlineLevel="0" collapsed="false">
      <c r="A671" s="1" t="n">
        <v>19</v>
      </c>
      <c r="B671" s="1" t="s">
        <v>230</v>
      </c>
      <c r="C671" s="1" t="s">
        <v>34</v>
      </c>
      <c r="D671" s="1" t="s">
        <v>35</v>
      </c>
      <c r="E671" s="1" t="n">
        <v>1997</v>
      </c>
      <c r="F671" s="1" t="s">
        <v>74</v>
      </c>
      <c r="G671" s="16" t="n">
        <v>0.00110821759259259</v>
      </c>
      <c r="H671" s="16" t="n">
        <v>0.00109930555555556</v>
      </c>
      <c r="I671" s="16" t="n">
        <f aca="false">(G671+H671)/2</f>
        <v>0.00110376157407407</v>
      </c>
      <c r="J671" s="1"/>
      <c r="K671" s="1"/>
    </row>
    <row r="672" s="27" customFormat="true" ht="12" hidden="false" customHeight="false" outlineLevel="0" collapsed="false">
      <c r="A672" s="1" t="n">
        <v>20</v>
      </c>
      <c r="B672" s="17" t="s">
        <v>101</v>
      </c>
      <c r="C672" s="17" t="s">
        <v>29</v>
      </c>
      <c r="D672" s="1" t="s">
        <v>30</v>
      </c>
      <c r="E672" s="1" t="n">
        <v>1998</v>
      </c>
      <c r="F672" s="17" t="s">
        <v>74</v>
      </c>
      <c r="G672" s="16" t="n">
        <v>0.00112094907407407</v>
      </c>
      <c r="H672" s="16" t="n">
        <v>0.00111944444444444</v>
      </c>
      <c r="I672" s="16" t="n">
        <f aca="false">(G672+H672)/2</f>
        <v>0.00112019675925926</v>
      </c>
      <c r="J672" s="1"/>
      <c r="K672" s="1"/>
    </row>
    <row r="673" s="27" customFormat="true" ht="12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</row>
    <row r="674" s="27" customFormat="true" ht="12" hidden="false" customHeight="false" outlineLevel="0" collapsed="false">
      <c r="A674" s="6" t="s">
        <v>300</v>
      </c>
      <c r="B674" s="6"/>
      <c r="C674" s="6"/>
      <c r="D674" s="6"/>
      <c r="E674" s="6"/>
      <c r="F674" s="6"/>
      <c r="G674" s="6"/>
      <c r="H674" s="6"/>
      <c r="I674" s="6"/>
      <c r="J674" s="6"/>
      <c r="K674" s="1"/>
      <c r="L674" s="1"/>
    </row>
    <row r="675" s="27" customFormat="true" ht="12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1"/>
      <c r="L675" s="1"/>
    </row>
    <row r="676" s="27" customFormat="true" ht="12" hidden="false" customHeight="false" outlineLevel="0" collapsed="false">
      <c r="A676" s="8" t="s">
        <v>6</v>
      </c>
      <c r="B676" s="8" t="s">
        <v>7</v>
      </c>
      <c r="C676" s="9" t="s">
        <v>8</v>
      </c>
      <c r="D676" s="8" t="s">
        <v>9</v>
      </c>
      <c r="E676" s="8" t="s">
        <v>10</v>
      </c>
      <c r="F676" s="9" t="s">
        <v>11</v>
      </c>
      <c r="G676" s="9" t="s">
        <v>12</v>
      </c>
      <c r="H676" s="8" t="s">
        <v>13</v>
      </c>
      <c r="I676" s="1"/>
      <c r="J676" s="1"/>
      <c r="K676" s="1"/>
    </row>
    <row r="677" s="27" customFormat="true" ht="12" hidden="false" customHeight="false" outlineLevel="0" collapsed="false">
      <c r="A677" s="1" t="n">
        <v>41</v>
      </c>
      <c r="B677" s="1" t="s">
        <v>38</v>
      </c>
      <c r="C677" s="1" t="s">
        <v>39</v>
      </c>
      <c r="D677" s="1" t="n">
        <v>100</v>
      </c>
      <c r="E677" s="1" t="s">
        <v>76</v>
      </c>
      <c r="F677" s="1" t="s">
        <v>17</v>
      </c>
      <c r="G677" s="1" t="s">
        <v>77</v>
      </c>
      <c r="H677" s="1" t="s">
        <v>40</v>
      </c>
      <c r="I677" s="3"/>
      <c r="J677" s="1"/>
      <c r="K677" s="1"/>
    </row>
    <row r="678" s="27" customFormat="true" ht="12" hidden="false" customHeight="false" outlineLevel="0" collapsed="false">
      <c r="A678" s="3" t="s">
        <v>20</v>
      </c>
      <c r="B678" s="3" t="s">
        <v>21</v>
      </c>
      <c r="C678" s="3" t="s">
        <v>22</v>
      </c>
      <c r="D678" s="3" t="s">
        <v>23</v>
      </c>
      <c r="E678" s="3" t="s">
        <v>24</v>
      </c>
      <c r="F678" s="3" t="s">
        <v>7</v>
      </c>
      <c r="G678" s="3" t="s">
        <v>25</v>
      </c>
      <c r="H678" s="13" t="s">
        <v>26</v>
      </c>
      <c r="I678" s="13" t="s">
        <v>27</v>
      </c>
      <c r="J678" s="1"/>
      <c r="K678" s="1"/>
    </row>
    <row r="679" s="27" customFormat="true" ht="12" hidden="false" customHeight="false" outlineLevel="0" collapsed="false">
      <c r="A679" s="1" t="n">
        <v>1</v>
      </c>
      <c r="B679" s="1" t="s">
        <v>41</v>
      </c>
      <c r="C679" s="1" t="s">
        <v>34</v>
      </c>
      <c r="D679" s="1" t="s">
        <v>35</v>
      </c>
      <c r="E679" s="1" t="n">
        <v>1996</v>
      </c>
      <c r="F679" s="1" t="s">
        <v>38</v>
      </c>
      <c r="G679" s="16" t="n">
        <v>0.000665740740740741</v>
      </c>
      <c r="H679" s="16" t="n">
        <v>0.000664814814814815</v>
      </c>
      <c r="I679" s="16" t="n">
        <f aca="false">(G679+H679)/2</f>
        <v>0.000665277777777778</v>
      </c>
      <c r="J679" s="1"/>
      <c r="K679" s="1"/>
    </row>
    <row r="680" s="27" customFormat="true" ht="12" hidden="false" customHeight="false" outlineLevel="0" collapsed="false">
      <c r="A680" s="1" t="n">
        <v>2</v>
      </c>
      <c r="B680" s="1" t="s">
        <v>49</v>
      </c>
      <c r="C680" s="1" t="s">
        <v>47</v>
      </c>
      <c r="D680" s="1" t="s">
        <v>35</v>
      </c>
      <c r="E680" s="1" t="n">
        <v>1995</v>
      </c>
      <c r="F680" s="1" t="s">
        <v>38</v>
      </c>
      <c r="G680" s="16" t="n">
        <v>0.000731712962962963</v>
      </c>
      <c r="H680" s="16" t="n">
        <v>0.000736921296296296</v>
      </c>
      <c r="I680" s="16" t="n">
        <f aca="false">(G680+H680)/2</f>
        <v>0.00073431712962963</v>
      </c>
      <c r="J680" s="1"/>
      <c r="K680" s="1"/>
    </row>
    <row r="681" s="27" customFormat="true" ht="12" hidden="false" customHeight="false" outlineLevel="0" collapsed="false">
      <c r="A681" s="1" t="n">
        <v>3</v>
      </c>
      <c r="B681" s="1" t="s">
        <v>46</v>
      </c>
      <c r="C681" s="1" t="s">
        <v>47</v>
      </c>
      <c r="D681" s="1" t="s">
        <v>35</v>
      </c>
      <c r="E681" s="1" t="n">
        <v>1996</v>
      </c>
      <c r="F681" s="1" t="s">
        <v>38</v>
      </c>
      <c r="G681" s="16" t="n">
        <v>0.000755555555555556</v>
      </c>
      <c r="H681" s="16" t="n">
        <v>0.000757060185185185</v>
      </c>
      <c r="I681" s="16" t="n">
        <f aca="false">(G681+H681)/2</f>
        <v>0.000756307870370371</v>
      </c>
      <c r="J681" s="1"/>
      <c r="K681" s="1"/>
    </row>
    <row r="682" s="27" customFormat="true" ht="12" hidden="false" customHeight="false" outlineLevel="0" collapsed="false">
      <c r="A682" s="1" t="n">
        <v>4</v>
      </c>
      <c r="B682" s="1" t="s">
        <v>103</v>
      </c>
      <c r="C682" s="1" t="s">
        <v>47</v>
      </c>
      <c r="D682" s="1" t="s">
        <v>35</v>
      </c>
      <c r="E682" s="1" t="n">
        <v>1996</v>
      </c>
      <c r="F682" s="1" t="s">
        <v>38</v>
      </c>
      <c r="G682" s="16" t="n">
        <v>0.000757291666666667</v>
      </c>
      <c r="H682" s="16" t="n">
        <v>0.000758101851851852</v>
      </c>
      <c r="I682" s="16" t="n">
        <f aca="false">(G682+H682)/2</f>
        <v>0.000757696759259259</v>
      </c>
      <c r="J682" s="1"/>
      <c r="K682" s="1"/>
    </row>
    <row r="683" s="27" customFormat="true" ht="12" hidden="false" customHeight="false" outlineLevel="0" collapsed="false">
      <c r="A683" s="1" t="n">
        <v>5</v>
      </c>
      <c r="B683" s="1" t="s">
        <v>50</v>
      </c>
      <c r="C683" s="1" t="s">
        <v>47</v>
      </c>
      <c r="D683" s="1" t="s">
        <v>35</v>
      </c>
      <c r="E683" s="1" t="n">
        <v>1995</v>
      </c>
      <c r="F683" s="1" t="s">
        <v>38</v>
      </c>
      <c r="G683" s="16" t="n">
        <v>0.000768981481481482</v>
      </c>
      <c r="H683" s="16" t="n">
        <v>0.000764930555555556</v>
      </c>
      <c r="I683" s="16" t="n">
        <f aca="false">(G683+H683)/2</f>
        <v>0.000766956018518519</v>
      </c>
      <c r="J683" s="1"/>
      <c r="K683" s="1"/>
    </row>
    <row r="684" s="27" customFormat="true" ht="12" hidden="false" customHeight="false" outlineLevel="0" collapsed="false">
      <c r="A684" s="1" t="n">
        <v>6</v>
      </c>
      <c r="B684" s="17" t="s">
        <v>42</v>
      </c>
      <c r="C684" s="17" t="s">
        <v>29</v>
      </c>
      <c r="D684" s="1" t="s">
        <v>30</v>
      </c>
      <c r="E684" s="1" t="n">
        <v>1996</v>
      </c>
      <c r="F684" s="17" t="s">
        <v>38</v>
      </c>
      <c r="G684" s="16" t="n">
        <v>0.000768171296296296</v>
      </c>
      <c r="H684" s="16" t="n">
        <v>0.00076712962962963</v>
      </c>
      <c r="I684" s="16" t="n">
        <f aca="false">(G684+H684)/2</f>
        <v>0.000767650462962963</v>
      </c>
      <c r="J684" s="1"/>
      <c r="K684" s="1"/>
    </row>
    <row r="685" s="27" customFormat="true" ht="12" hidden="false" customHeight="false" outlineLevel="0" collapsed="false">
      <c r="A685" s="1" t="n">
        <v>7</v>
      </c>
      <c r="B685" s="1" t="s">
        <v>104</v>
      </c>
      <c r="C685" s="1" t="s">
        <v>34</v>
      </c>
      <c r="D685" s="1" t="s">
        <v>35</v>
      </c>
      <c r="E685" s="1" t="n">
        <v>1996</v>
      </c>
      <c r="F685" s="1" t="s">
        <v>38</v>
      </c>
      <c r="G685" s="16" t="n">
        <v>0.000772916666666667</v>
      </c>
      <c r="H685" s="16" t="n">
        <v>0.000772569444444445</v>
      </c>
      <c r="I685" s="16" t="n">
        <f aca="false">(G685+H685)/2</f>
        <v>0.000772743055555556</v>
      </c>
      <c r="J685" s="1"/>
      <c r="K685" s="1"/>
    </row>
    <row r="686" s="27" customFormat="true" ht="12" hidden="false" customHeight="false" outlineLevel="0" collapsed="false">
      <c r="A686" s="1" t="n">
        <v>8</v>
      </c>
      <c r="B686" s="1" t="s">
        <v>43</v>
      </c>
      <c r="C686" s="1" t="s">
        <v>44</v>
      </c>
      <c r="D686" s="1" t="s">
        <v>45</v>
      </c>
      <c r="E686" s="1" t="n">
        <v>1995</v>
      </c>
      <c r="F686" s="1" t="s">
        <v>38</v>
      </c>
      <c r="G686" s="16" t="n">
        <v>0.000821064814814815</v>
      </c>
      <c r="H686" s="16" t="n">
        <v>0.000818981481481481</v>
      </c>
      <c r="I686" s="16" t="n">
        <f aca="false">(G686+H686)/2</f>
        <v>0.000820023148148148</v>
      </c>
      <c r="J686" s="1"/>
      <c r="K686" s="1"/>
    </row>
    <row r="687" s="27" customFormat="true" ht="12" hidden="false" customHeight="false" outlineLevel="0" collapsed="false">
      <c r="A687" s="1" t="n">
        <v>9</v>
      </c>
      <c r="B687" s="1" t="s">
        <v>52</v>
      </c>
      <c r="C687" s="1" t="s">
        <v>34</v>
      </c>
      <c r="D687" s="1" t="s">
        <v>35</v>
      </c>
      <c r="E687" s="1" t="n">
        <v>1996</v>
      </c>
      <c r="F687" s="1" t="s">
        <v>38</v>
      </c>
      <c r="G687" s="16" t="n">
        <v>0.000849189814814815</v>
      </c>
      <c r="H687" s="16" t="n">
        <v>0.000849421296296296</v>
      </c>
      <c r="I687" s="16" t="n">
        <f aca="false">(G687+H687)/2</f>
        <v>0.000849305555555556</v>
      </c>
      <c r="J687" s="1"/>
      <c r="K687" s="1"/>
    </row>
    <row r="688" s="27" customFormat="true" ht="12" hidden="false" customHeight="false" outlineLevel="0" collapsed="false">
      <c r="A688" s="1" t="n">
        <v>10</v>
      </c>
      <c r="B688" s="1" t="s">
        <v>48</v>
      </c>
      <c r="C688" s="1" t="s">
        <v>44</v>
      </c>
      <c r="D688" s="1" t="s">
        <v>45</v>
      </c>
      <c r="E688" s="1" t="n">
        <v>1995</v>
      </c>
      <c r="F688" s="1" t="s">
        <v>38</v>
      </c>
      <c r="G688" s="16" t="n">
        <v>0.000862962962962963</v>
      </c>
      <c r="H688" s="16" t="n">
        <v>0.000864351851851852</v>
      </c>
      <c r="I688" s="16" t="n">
        <f aca="false">(G688+H688)/2</f>
        <v>0.000863657407407407</v>
      </c>
      <c r="J688" s="1"/>
      <c r="K688" s="1"/>
    </row>
    <row r="689" s="27" customFormat="true" ht="12" hidden="false" customHeight="false" outlineLevel="0" collapsed="false">
      <c r="A689" s="1" t="n">
        <v>11</v>
      </c>
      <c r="B689" s="1" t="s">
        <v>51</v>
      </c>
      <c r="C689" s="1" t="s">
        <v>34</v>
      </c>
      <c r="D689" s="1" t="s">
        <v>35</v>
      </c>
      <c r="E689" s="1" t="n">
        <v>1996</v>
      </c>
      <c r="F689" s="1" t="s">
        <v>38</v>
      </c>
      <c r="G689" s="16" t="n">
        <v>0.000904861111111111</v>
      </c>
      <c r="H689" s="16" t="n">
        <v>0.000906712962962963</v>
      </c>
      <c r="I689" s="16" t="n">
        <f aca="false">(G689+H689)/2</f>
        <v>0.000905787037037037</v>
      </c>
      <c r="J689" s="1"/>
      <c r="K689" s="1"/>
    </row>
    <row r="690" s="27" customFormat="true" ht="12" hidden="false" customHeight="false" outlineLevel="0" collapsed="false">
      <c r="A690" s="1" t="n">
        <v>12</v>
      </c>
      <c r="B690" s="1" t="s">
        <v>53</v>
      </c>
      <c r="C690" s="1" t="s">
        <v>34</v>
      </c>
      <c r="D690" s="1" t="s">
        <v>35</v>
      </c>
      <c r="E690" s="1" t="n">
        <v>1995</v>
      </c>
      <c r="F690" s="1" t="s">
        <v>38</v>
      </c>
      <c r="G690" s="16" t="n">
        <v>0.000923726851851852</v>
      </c>
      <c r="H690" s="16" t="n">
        <v>0.000922916666666667</v>
      </c>
      <c r="I690" s="16" t="n">
        <f aca="false">(G690+H690)/2</f>
        <v>0.000923321759259259</v>
      </c>
      <c r="J690" s="1"/>
      <c r="K690" s="1"/>
    </row>
    <row r="691" s="27" customFormat="true" ht="12" hidden="false" customHeight="false" outlineLevel="0" collapsed="false">
      <c r="A691" s="1" t="n">
        <v>13</v>
      </c>
      <c r="B691" s="17" t="s">
        <v>105</v>
      </c>
      <c r="C691" s="17" t="s">
        <v>29</v>
      </c>
      <c r="D691" s="1" t="s">
        <v>30</v>
      </c>
      <c r="E691" s="1" t="n">
        <v>1995</v>
      </c>
      <c r="F691" s="17" t="s">
        <v>38</v>
      </c>
      <c r="G691" s="16" t="n">
        <v>0.000993055555555555</v>
      </c>
      <c r="H691" s="16" t="n">
        <v>0.000991319444444444</v>
      </c>
      <c r="I691" s="16" t="n">
        <f aca="false">(G691+H691)/2</f>
        <v>0.0009921875</v>
      </c>
      <c r="J691" s="1"/>
      <c r="K691" s="1"/>
    </row>
    <row r="692" s="27" customFormat="true" ht="12" hidden="false" customHeight="false" outlineLevel="0" collapsed="false">
      <c r="A692" s="1" t="n">
        <v>14</v>
      </c>
      <c r="B692" s="1" t="s">
        <v>301</v>
      </c>
      <c r="C692" s="1" t="s">
        <v>34</v>
      </c>
      <c r="D692" s="1" t="s">
        <v>35</v>
      </c>
      <c r="E692" s="1" t="n">
        <v>1996</v>
      </c>
      <c r="F692" s="1" t="s">
        <v>38</v>
      </c>
      <c r="G692" s="16" t="n">
        <v>0.000993634259259259</v>
      </c>
      <c r="H692" s="16" t="n">
        <v>0.000996527777777778</v>
      </c>
      <c r="I692" s="16" t="n">
        <f aca="false">(G692+H692)/2</f>
        <v>0.000995081018518519</v>
      </c>
      <c r="J692" s="1"/>
      <c r="K692" s="1"/>
    </row>
    <row r="693" s="27" customFormat="true" ht="12" hidden="false" customHeight="false" outlineLevel="0" collapsed="false">
      <c r="A693" s="1"/>
      <c r="B693" s="1"/>
      <c r="C693" s="1"/>
      <c r="D693" s="1"/>
      <c r="E693" s="1"/>
      <c r="F693" s="1"/>
      <c r="G693" s="16"/>
      <c r="H693" s="16"/>
      <c r="I693" s="16"/>
      <c r="J693" s="1"/>
      <c r="K693" s="1"/>
    </row>
    <row r="694" s="27" customFormat="true" ht="23.25" hidden="false" customHeight="true" outlineLevel="0" collapsed="false">
      <c r="A694" s="19"/>
      <c r="B694" s="1"/>
      <c r="C694" s="1"/>
      <c r="D694" s="1"/>
      <c r="E694" s="16"/>
      <c r="F694" s="16"/>
      <c r="G694" s="16"/>
      <c r="H694" s="16"/>
      <c r="I694" s="1"/>
      <c r="J694" s="1"/>
      <c r="K694" s="1"/>
      <c r="L694" s="1"/>
    </row>
    <row r="695" s="27" customFormat="true" ht="12" hidden="false" customHeight="false" outlineLevel="0" collapsed="false">
      <c r="A695" s="6" t="s">
        <v>302</v>
      </c>
      <c r="B695" s="6"/>
      <c r="C695" s="6"/>
      <c r="D695" s="6"/>
      <c r="E695" s="6"/>
      <c r="F695" s="6"/>
      <c r="G695" s="6"/>
      <c r="H695" s="6"/>
      <c r="I695" s="6"/>
      <c r="J695" s="6"/>
      <c r="K695" s="1"/>
      <c r="L695" s="1"/>
    </row>
    <row r="696" s="27" customFormat="true" ht="12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1"/>
      <c r="L696" s="1"/>
    </row>
    <row r="697" s="27" customFormat="true" ht="12" hidden="false" customHeight="false" outlineLevel="0" collapsed="false">
      <c r="A697" s="8" t="s">
        <v>6</v>
      </c>
      <c r="B697" s="8" t="s">
        <v>7</v>
      </c>
      <c r="C697" s="9" t="s">
        <v>8</v>
      </c>
      <c r="D697" s="8" t="s">
        <v>9</v>
      </c>
      <c r="E697" s="8" t="s">
        <v>10</v>
      </c>
      <c r="F697" s="9" t="s">
        <v>11</v>
      </c>
      <c r="G697" s="9" t="s">
        <v>12</v>
      </c>
      <c r="H697" s="8" t="s">
        <v>13</v>
      </c>
      <c r="I697" s="1"/>
      <c r="J697" s="1"/>
      <c r="K697" s="1"/>
    </row>
    <row r="698" s="27" customFormat="true" ht="12" hidden="false" customHeight="false" outlineLevel="0" collapsed="false">
      <c r="A698" s="1" t="n">
        <v>42</v>
      </c>
      <c r="B698" s="1" t="s">
        <v>38</v>
      </c>
      <c r="C698" s="1" t="s">
        <v>39</v>
      </c>
      <c r="D698" s="1" t="n">
        <v>100</v>
      </c>
      <c r="E698" s="1" t="s">
        <v>76</v>
      </c>
      <c r="F698" s="1" t="s">
        <v>17</v>
      </c>
      <c r="G698" s="1" t="s">
        <v>77</v>
      </c>
      <c r="H698" s="1" t="s">
        <v>57</v>
      </c>
      <c r="I698" s="3"/>
      <c r="J698" s="1"/>
      <c r="K698" s="1"/>
    </row>
    <row r="699" s="27" customFormat="true" ht="12" hidden="false" customHeight="false" outlineLevel="0" collapsed="false">
      <c r="A699" s="3" t="s">
        <v>20</v>
      </c>
      <c r="B699" s="3" t="s">
        <v>21</v>
      </c>
      <c r="C699" s="3" t="s">
        <v>22</v>
      </c>
      <c r="D699" s="3" t="s">
        <v>23</v>
      </c>
      <c r="E699" s="3" t="s">
        <v>24</v>
      </c>
      <c r="F699" s="3" t="s">
        <v>7</v>
      </c>
      <c r="G699" s="3" t="s">
        <v>25</v>
      </c>
      <c r="H699" s="13" t="s">
        <v>26</v>
      </c>
      <c r="I699" s="13" t="s">
        <v>27</v>
      </c>
      <c r="J699" s="1"/>
      <c r="K699" s="1"/>
    </row>
    <row r="700" s="27" customFormat="true" ht="12" hidden="false" customHeight="false" outlineLevel="0" collapsed="false">
      <c r="A700" s="1" t="n">
        <v>1</v>
      </c>
      <c r="B700" s="1" t="s">
        <v>61</v>
      </c>
      <c r="C700" s="1" t="s">
        <v>47</v>
      </c>
      <c r="D700" s="1" t="s">
        <v>35</v>
      </c>
      <c r="E700" s="1" t="n">
        <v>1996</v>
      </c>
      <c r="F700" s="1" t="s">
        <v>38</v>
      </c>
      <c r="G700" s="16" t="n">
        <v>0.000668055555555556</v>
      </c>
      <c r="H700" s="16" t="n">
        <v>0.000669907407407407</v>
      </c>
      <c r="I700" s="16" t="n">
        <f aca="false">(G700+H700)/2</f>
        <v>0.000668981481481481</v>
      </c>
      <c r="J700" s="1"/>
      <c r="K700" s="1"/>
    </row>
    <row r="701" s="27" customFormat="true" ht="12" hidden="false" customHeight="false" outlineLevel="0" collapsed="false">
      <c r="A701" s="1" t="n">
        <v>2</v>
      </c>
      <c r="B701" s="1" t="s">
        <v>58</v>
      </c>
      <c r="C701" s="1" t="s">
        <v>34</v>
      </c>
      <c r="D701" s="1" t="s">
        <v>35</v>
      </c>
      <c r="E701" s="1" t="n">
        <v>1995</v>
      </c>
      <c r="F701" s="1" t="s">
        <v>38</v>
      </c>
      <c r="G701" s="16" t="n">
        <v>0.000669444444444444</v>
      </c>
      <c r="H701" s="16" t="n">
        <v>0.000669328703703704</v>
      </c>
      <c r="I701" s="16" t="n">
        <f aca="false">(G701+H701)/2</f>
        <v>0.000669386574074074</v>
      </c>
      <c r="J701" s="1"/>
      <c r="K701" s="1"/>
    </row>
    <row r="702" s="27" customFormat="true" ht="12" hidden="false" customHeight="false" outlineLevel="0" collapsed="false">
      <c r="A702" s="1" t="n">
        <v>3</v>
      </c>
      <c r="B702" s="1" t="s">
        <v>62</v>
      </c>
      <c r="C702" s="1" t="s">
        <v>34</v>
      </c>
      <c r="D702" s="1" t="s">
        <v>35</v>
      </c>
      <c r="E702" s="1" t="n">
        <v>1995</v>
      </c>
      <c r="F702" s="1" t="s">
        <v>38</v>
      </c>
      <c r="G702" s="16" t="n">
        <v>0.000709837962962963</v>
      </c>
      <c r="H702" s="16" t="n">
        <v>0.000708101851851852</v>
      </c>
      <c r="I702" s="16" t="n">
        <f aca="false">(G702+H702)/2</f>
        <v>0.000708969907407407</v>
      </c>
      <c r="J702" s="1"/>
      <c r="K702" s="1"/>
    </row>
    <row r="703" s="27" customFormat="true" ht="12" hidden="false" customHeight="false" outlineLevel="0" collapsed="false">
      <c r="A703" s="1" t="n">
        <v>4</v>
      </c>
      <c r="B703" s="17" t="s">
        <v>59</v>
      </c>
      <c r="C703" s="17" t="s">
        <v>29</v>
      </c>
      <c r="D703" s="1" t="s">
        <v>30</v>
      </c>
      <c r="E703" s="1" t="n">
        <v>1995</v>
      </c>
      <c r="F703" s="17" t="s">
        <v>38</v>
      </c>
      <c r="G703" s="16" t="n">
        <v>0.000724421296296296</v>
      </c>
      <c r="H703" s="16" t="n">
        <v>0.000723148148148148</v>
      </c>
      <c r="I703" s="16" t="n">
        <f aca="false">(G703+H703)/2</f>
        <v>0.000723784722222222</v>
      </c>
      <c r="J703" s="1"/>
      <c r="K703" s="1"/>
    </row>
    <row r="704" s="27" customFormat="true" ht="12" hidden="false" customHeight="false" outlineLevel="0" collapsed="false">
      <c r="A704" s="1" t="n">
        <v>5</v>
      </c>
      <c r="B704" s="17" t="s">
        <v>60</v>
      </c>
      <c r="C704" s="17" t="s">
        <v>29</v>
      </c>
      <c r="D704" s="1" t="s">
        <v>30</v>
      </c>
      <c r="E704" s="1" t="n">
        <v>1996</v>
      </c>
      <c r="F704" s="17" t="s">
        <v>38</v>
      </c>
      <c r="G704" s="16" t="n">
        <v>0.00077974537037037</v>
      </c>
      <c r="H704" s="16" t="n">
        <v>0.000778240740740741</v>
      </c>
      <c r="I704" s="16" t="n">
        <f aca="false">(G704+H704)/2</f>
        <v>0.000778993055555556</v>
      </c>
      <c r="J704" s="1"/>
      <c r="K704" s="1"/>
    </row>
    <row r="705" s="27" customFormat="true" ht="12" hidden="false" customHeight="false" outlineLevel="0" collapsed="false">
      <c r="A705" s="1" t="n">
        <v>6</v>
      </c>
      <c r="B705" s="17" t="s">
        <v>64</v>
      </c>
      <c r="C705" s="17" t="s">
        <v>29</v>
      </c>
      <c r="D705" s="1" t="s">
        <v>30</v>
      </c>
      <c r="E705" s="1" t="n">
        <v>1996</v>
      </c>
      <c r="F705" s="17" t="s">
        <v>38</v>
      </c>
      <c r="G705" s="16" t="n">
        <v>0.000818171296296296</v>
      </c>
      <c r="H705" s="16" t="n">
        <v>0.000817013888888889</v>
      </c>
      <c r="I705" s="16" t="n">
        <f aca="false">(G705+H705)/2</f>
        <v>0.000817592592592593</v>
      </c>
      <c r="J705" s="1"/>
      <c r="K705" s="1"/>
    </row>
    <row r="706" s="27" customFormat="true" ht="12" hidden="false" customHeight="false" outlineLevel="0" collapsed="false">
      <c r="A706" s="1" t="n">
        <v>7</v>
      </c>
      <c r="B706" s="17" t="s">
        <v>66</v>
      </c>
      <c r="C706" s="17" t="s">
        <v>29</v>
      </c>
      <c r="D706" s="1" t="s">
        <v>30</v>
      </c>
      <c r="E706" s="1" t="n">
        <v>1995</v>
      </c>
      <c r="F706" s="17" t="s">
        <v>38</v>
      </c>
      <c r="G706" s="16" t="n">
        <v>0.000826273148148148</v>
      </c>
      <c r="H706" s="16" t="n">
        <v>0.000825231481481482</v>
      </c>
      <c r="I706" s="16" t="n">
        <f aca="false">(G706+H706)/2</f>
        <v>0.000825752314814815</v>
      </c>
      <c r="J706" s="1"/>
      <c r="K706" s="1"/>
    </row>
    <row r="707" s="27" customFormat="true" ht="12" hidden="false" customHeight="false" outlineLevel="0" collapsed="false">
      <c r="A707" s="1" t="n">
        <v>8</v>
      </c>
      <c r="B707" s="17" t="s">
        <v>63</v>
      </c>
      <c r="C707" s="17" t="s">
        <v>29</v>
      </c>
      <c r="D707" s="1" t="s">
        <v>30</v>
      </c>
      <c r="E707" s="1" t="n">
        <v>1995</v>
      </c>
      <c r="F707" s="17" t="s">
        <v>38</v>
      </c>
      <c r="G707" s="16" t="n">
        <v>0.000829050925925926</v>
      </c>
      <c r="H707" s="16" t="n">
        <v>0.000830787037037037</v>
      </c>
      <c r="I707" s="16" t="n">
        <f aca="false">(G707+H707)/2</f>
        <v>0.000829918981481481</v>
      </c>
      <c r="J707" s="1"/>
      <c r="K707" s="1"/>
    </row>
    <row r="708" s="27" customFormat="true" ht="12" hidden="false" customHeight="false" outlineLevel="0" collapsed="false">
      <c r="A708" s="1" t="n">
        <v>9</v>
      </c>
      <c r="B708" s="1" t="s">
        <v>221</v>
      </c>
      <c r="C708" s="1" t="s">
        <v>34</v>
      </c>
      <c r="D708" s="1" t="s">
        <v>35</v>
      </c>
      <c r="E708" s="1" t="n">
        <v>1996</v>
      </c>
      <c r="F708" s="1" t="s">
        <v>38</v>
      </c>
      <c r="G708" s="16" t="n">
        <v>0.000830671296296296</v>
      </c>
      <c r="H708" s="16" t="n">
        <v>0.000834606481481481</v>
      </c>
      <c r="I708" s="16" t="n">
        <f aca="false">(G708+H708)/2</f>
        <v>0.000832638888888889</v>
      </c>
      <c r="J708" s="1"/>
      <c r="K708" s="1"/>
    </row>
    <row r="709" s="27" customFormat="true" ht="12" hidden="false" customHeight="false" outlineLevel="0" collapsed="false">
      <c r="A709" s="1" t="n">
        <v>10</v>
      </c>
      <c r="B709" s="1" t="s">
        <v>71</v>
      </c>
      <c r="C709" s="1" t="s">
        <v>44</v>
      </c>
      <c r="D709" s="1" t="s">
        <v>45</v>
      </c>
      <c r="E709" s="1" t="n">
        <v>1995</v>
      </c>
      <c r="F709" s="1" t="s">
        <v>38</v>
      </c>
      <c r="G709" s="16" t="n">
        <v>0.00091875</v>
      </c>
      <c r="H709" s="16" t="n">
        <v>0.000919097222222222</v>
      </c>
      <c r="I709" s="16" t="n">
        <f aca="false">(G709+H709)/2</f>
        <v>0.000918923611111111</v>
      </c>
      <c r="J709" s="1"/>
      <c r="K709" s="1"/>
    </row>
    <row r="710" s="27" customFormat="true" ht="12" hidden="false" customHeight="false" outlineLevel="0" collapsed="false">
      <c r="A710" s="1" t="n">
        <v>11</v>
      </c>
      <c r="B710" s="17" t="s">
        <v>67</v>
      </c>
      <c r="C710" s="17" t="s">
        <v>29</v>
      </c>
      <c r="D710" s="1" t="s">
        <v>30</v>
      </c>
      <c r="E710" s="1" t="n">
        <v>1996</v>
      </c>
      <c r="F710" s="17" t="s">
        <v>38</v>
      </c>
      <c r="G710" s="16" t="n">
        <v>0.000956944444444445</v>
      </c>
      <c r="H710" s="16" t="n">
        <v>0.000951967592592593</v>
      </c>
      <c r="I710" s="16" t="n">
        <f aca="false">(G710+H710)/2</f>
        <v>0.000954456018518519</v>
      </c>
      <c r="J710" s="1"/>
      <c r="K710" s="1"/>
    </row>
    <row r="711" s="27" customFormat="true" ht="12" hidden="false" customHeight="false" outlineLevel="0" collapsed="false">
      <c r="A711" s="1" t="n">
        <v>12</v>
      </c>
      <c r="B711" s="1" t="s">
        <v>70</v>
      </c>
      <c r="C711" s="1" t="s">
        <v>44</v>
      </c>
      <c r="D711" s="1" t="s">
        <v>45</v>
      </c>
      <c r="E711" s="1" t="n">
        <v>1995</v>
      </c>
      <c r="F711" s="1" t="s">
        <v>38</v>
      </c>
      <c r="G711" s="16" t="n">
        <v>0.000965856481481482</v>
      </c>
      <c r="H711" s="16" t="n">
        <v>0.000967708333333333</v>
      </c>
      <c r="I711" s="16" t="n">
        <f aca="false">(G711+H711)/2</f>
        <v>0.000966782407407407</v>
      </c>
      <c r="J711" s="1"/>
      <c r="K711" s="1"/>
    </row>
    <row r="712" s="27" customFormat="true" ht="12" hidden="false" customHeight="false" outlineLevel="0" collapsed="false">
      <c r="A712" s="1" t="n">
        <v>13</v>
      </c>
      <c r="B712" s="17" t="s">
        <v>72</v>
      </c>
      <c r="C712" s="17" t="s">
        <v>29</v>
      </c>
      <c r="D712" s="1" t="s">
        <v>30</v>
      </c>
      <c r="E712" s="1" t="n">
        <v>1996</v>
      </c>
      <c r="F712" s="17" t="s">
        <v>38</v>
      </c>
      <c r="G712" s="16" t="n">
        <v>0.00117337962962963</v>
      </c>
      <c r="H712" s="16" t="n">
        <v>0.00117523148148148</v>
      </c>
      <c r="I712" s="16" t="n">
        <f aca="false">(G712+H712)/2</f>
        <v>0.00117430555555556</v>
      </c>
      <c r="J712" s="1"/>
      <c r="K712" s="1"/>
    </row>
    <row r="713" s="27" customFormat="true" ht="12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</row>
    <row r="714" s="27" customFormat="true" ht="12" hidden="false" customHeight="false" outlineLevel="0" collapsed="false">
      <c r="A714" s="6" t="s">
        <v>303</v>
      </c>
      <c r="B714" s="6"/>
      <c r="C714" s="6"/>
      <c r="D714" s="6"/>
      <c r="E714" s="6"/>
      <c r="F714" s="6"/>
      <c r="G714" s="6"/>
      <c r="H714" s="6"/>
      <c r="I714" s="6"/>
      <c r="J714" s="6"/>
      <c r="K714" s="1"/>
      <c r="L714" s="1"/>
    </row>
    <row r="715" s="27" customFormat="true" ht="12" hidden="false" customHeight="false" outlineLevel="0" collapsed="false">
      <c r="A715" s="7" t="s">
        <v>304</v>
      </c>
      <c r="B715" s="7"/>
      <c r="C715" s="7"/>
      <c r="D715" s="7"/>
      <c r="E715" s="7"/>
      <c r="F715" s="7"/>
      <c r="G715" s="7"/>
      <c r="H715" s="7"/>
      <c r="I715" s="7"/>
      <c r="J715" s="7"/>
      <c r="K715" s="1"/>
      <c r="L715" s="1"/>
    </row>
    <row r="716" s="27" customFormat="true" ht="12" hidden="false" customHeight="false" outlineLevel="0" collapsed="false">
      <c r="A716" s="8" t="s">
        <v>6</v>
      </c>
      <c r="B716" s="8" t="s">
        <v>7</v>
      </c>
      <c r="C716" s="9" t="s">
        <v>8</v>
      </c>
      <c r="D716" s="8" t="s">
        <v>9</v>
      </c>
      <c r="E716" s="8" t="s">
        <v>10</v>
      </c>
      <c r="F716" s="9" t="s">
        <v>11</v>
      </c>
      <c r="G716" s="9" t="s">
        <v>12</v>
      </c>
      <c r="H716" s="8" t="s">
        <v>13</v>
      </c>
      <c r="I716" s="1"/>
      <c r="J716" s="1"/>
      <c r="K716" s="1"/>
    </row>
    <row r="717" s="27" customFormat="true" ht="12" hidden="false" customHeight="false" outlineLevel="0" collapsed="false">
      <c r="A717" s="1" t="n">
        <v>43</v>
      </c>
      <c r="B717" s="1" t="s">
        <v>108</v>
      </c>
      <c r="C717" s="1" t="s">
        <v>109</v>
      </c>
      <c r="D717" s="1" t="n">
        <v>100</v>
      </c>
      <c r="E717" s="1" t="s">
        <v>76</v>
      </c>
      <c r="F717" s="1" t="s">
        <v>110</v>
      </c>
      <c r="G717" s="1" t="s">
        <v>111</v>
      </c>
      <c r="H717" s="1" t="s">
        <v>40</v>
      </c>
      <c r="I717" s="3"/>
      <c r="J717" s="1"/>
      <c r="K717" s="1"/>
    </row>
    <row r="718" s="27" customFormat="true" ht="12" hidden="false" customHeight="false" outlineLevel="0" collapsed="false">
      <c r="A718" s="3" t="s">
        <v>20</v>
      </c>
      <c r="B718" s="3" t="s">
        <v>21</v>
      </c>
      <c r="C718" s="3" t="s">
        <v>22</v>
      </c>
      <c r="D718" s="3" t="s">
        <v>23</v>
      </c>
      <c r="E718" s="3" t="s">
        <v>24</v>
      </c>
      <c r="F718" s="3" t="s">
        <v>7</v>
      </c>
      <c r="G718" s="3" t="s">
        <v>25</v>
      </c>
      <c r="H718" s="13" t="s">
        <v>26</v>
      </c>
      <c r="I718" s="13" t="s">
        <v>27</v>
      </c>
      <c r="J718" s="1"/>
      <c r="K718" s="1"/>
    </row>
    <row r="719" s="27" customFormat="true" ht="12" hidden="false" customHeight="false" outlineLevel="0" collapsed="false">
      <c r="A719" s="1" t="n">
        <v>1</v>
      </c>
      <c r="B719" s="17" t="s">
        <v>112</v>
      </c>
      <c r="C719" s="17" t="s">
        <v>34</v>
      </c>
      <c r="D719" s="17" t="s">
        <v>35</v>
      </c>
      <c r="E719" s="1" t="n">
        <v>1993</v>
      </c>
      <c r="F719" s="17" t="s">
        <v>108</v>
      </c>
      <c r="G719" s="16" t="n">
        <v>0.000690509259259259</v>
      </c>
      <c r="H719" s="16" t="n">
        <v>0.000693171296296296</v>
      </c>
      <c r="I719" s="16" t="n">
        <f aca="false">(G719+H719)/2</f>
        <v>0.000691840277777778</v>
      </c>
      <c r="J719" s="1"/>
      <c r="K719" s="1"/>
    </row>
    <row r="720" s="27" customFormat="true" ht="12" hidden="false" customHeight="false" outlineLevel="0" collapsed="false">
      <c r="A720" s="1" t="n">
        <v>2</v>
      </c>
      <c r="B720" s="17" t="s">
        <v>115</v>
      </c>
      <c r="C720" s="17" t="s">
        <v>116</v>
      </c>
      <c r="D720" s="17" t="s">
        <v>117</v>
      </c>
      <c r="E720" s="1" t="n">
        <v>1993</v>
      </c>
      <c r="F720" s="17" t="s">
        <v>108</v>
      </c>
      <c r="G720" s="16" t="n">
        <v>0.000706134259259259</v>
      </c>
      <c r="H720" s="16" t="n">
        <v>0.000706712962962963</v>
      </c>
      <c r="I720" s="16" t="n">
        <f aca="false">(G720+H720)/2</f>
        <v>0.000706423611111111</v>
      </c>
      <c r="J720" s="1"/>
      <c r="K720" s="1"/>
    </row>
    <row r="721" s="27" customFormat="true" ht="12" hidden="false" customHeight="false" outlineLevel="0" collapsed="false">
      <c r="A721" s="1" t="n">
        <v>3</v>
      </c>
      <c r="B721" s="17" t="s">
        <v>113</v>
      </c>
      <c r="C721" s="17" t="s">
        <v>114</v>
      </c>
      <c r="D721" s="17" t="s">
        <v>94</v>
      </c>
      <c r="E721" s="1" t="n">
        <v>1993</v>
      </c>
      <c r="F721" s="17" t="s">
        <v>108</v>
      </c>
      <c r="G721" s="16" t="n">
        <v>0.00076087962962963</v>
      </c>
      <c r="H721" s="16" t="n">
        <v>0.000754861111111111</v>
      </c>
      <c r="I721" s="16" t="n">
        <f aca="false">(G721+H721)/2</f>
        <v>0.00075787037037037</v>
      </c>
      <c r="J721" s="1"/>
      <c r="K721" s="1"/>
    </row>
    <row r="722" s="27" customFormat="true" ht="12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</row>
    <row r="723" s="27" customFormat="true" ht="12" hidden="false" customHeight="false" outlineLevel="0" collapsed="false">
      <c r="A723" s="6" t="s">
        <v>305</v>
      </c>
      <c r="B723" s="6"/>
      <c r="C723" s="6"/>
      <c r="D723" s="6"/>
      <c r="E723" s="6"/>
      <c r="F723" s="6"/>
      <c r="G723" s="6"/>
      <c r="H723" s="6"/>
      <c r="I723" s="6"/>
      <c r="J723" s="6"/>
      <c r="K723" s="1"/>
      <c r="L723" s="1"/>
    </row>
    <row r="724" s="27" customFormat="true" ht="12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1"/>
      <c r="L724" s="1"/>
    </row>
    <row r="725" s="27" customFormat="true" ht="12" hidden="false" customHeight="false" outlineLevel="0" collapsed="false">
      <c r="A725" s="8" t="s">
        <v>6</v>
      </c>
      <c r="B725" s="8" t="s">
        <v>7</v>
      </c>
      <c r="C725" s="9" t="s">
        <v>8</v>
      </c>
      <c r="D725" s="8" t="s">
        <v>9</v>
      </c>
      <c r="E725" s="8" t="s">
        <v>10</v>
      </c>
      <c r="F725" s="9" t="s">
        <v>11</v>
      </c>
      <c r="G725" s="9" t="s">
        <v>12</v>
      </c>
      <c r="H725" s="8" t="s">
        <v>13</v>
      </c>
      <c r="I725" s="1"/>
      <c r="J725" s="1"/>
      <c r="K725" s="1"/>
    </row>
    <row r="726" s="27" customFormat="true" ht="12" hidden="false" customHeight="false" outlineLevel="0" collapsed="false">
      <c r="A726" s="1" t="n">
        <v>45</v>
      </c>
      <c r="B726" s="1" t="s">
        <v>120</v>
      </c>
      <c r="C726" s="1" t="s">
        <v>121</v>
      </c>
      <c r="D726" s="1" t="n">
        <v>100</v>
      </c>
      <c r="E726" s="1" t="s">
        <v>76</v>
      </c>
      <c r="F726" s="1" t="s">
        <v>110</v>
      </c>
      <c r="G726" s="1" t="s">
        <v>111</v>
      </c>
      <c r="H726" s="1" t="s">
        <v>40</v>
      </c>
      <c r="I726" s="3"/>
      <c r="J726" s="1"/>
      <c r="K726" s="1"/>
    </row>
    <row r="727" s="27" customFormat="true" ht="12" hidden="false" customHeight="false" outlineLevel="0" collapsed="false">
      <c r="A727" s="3" t="s">
        <v>20</v>
      </c>
      <c r="B727" s="3" t="s">
        <v>21</v>
      </c>
      <c r="C727" s="3" t="s">
        <v>22</v>
      </c>
      <c r="D727" s="3" t="s">
        <v>23</v>
      </c>
      <c r="E727" s="3" t="s">
        <v>24</v>
      </c>
      <c r="F727" s="3" t="s">
        <v>7</v>
      </c>
      <c r="G727" s="3" t="s">
        <v>25</v>
      </c>
      <c r="H727" s="13" t="s">
        <v>26</v>
      </c>
      <c r="I727" s="13" t="s">
        <v>27</v>
      </c>
      <c r="J727" s="1"/>
      <c r="K727" s="1"/>
    </row>
    <row r="728" s="27" customFormat="true" ht="12" hidden="false" customHeight="false" outlineLevel="0" collapsed="false">
      <c r="A728" s="1" t="n">
        <v>1</v>
      </c>
      <c r="B728" s="1" t="s">
        <v>122</v>
      </c>
      <c r="C728" s="1" t="s">
        <v>114</v>
      </c>
      <c r="D728" s="1" t="s">
        <v>94</v>
      </c>
      <c r="E728" s="1" t="n">
        <v>1991</v>
      </c>
      <c r="F728" s="1" t="s">
        <v>120</v>
      </c>
      <c r="G728" s="16" t="n">
        <v>0.000657407407407407</v>
      </c>
      <c r="H728" s="16" t="n">
        <v>0.000658101851851852</v>
      </c>
      <c r="I728" s="16" t="n">
        <f aca="false">(G728+H728)/2</f>
        <v>0.00065775462962963</v>
      </c>
      <c r="J728" s="1"/>
      <c r="K728" s="1"/>
    </row>
    <row r="729" s="27" customFormat="true" ht="12" hidden="false" customHeight="false" outlineLevel="0" collapsed="false">
      <c r="A729" s="1" t="n">
        <v>2</v>
      </c>
      <c r="B729" s="1" t="s">
        <v>124</v>
      </c>
      <c r="C729" s="1" t="s">
        <v>125</v>
      </c>
      <c r="D729" s="1" t="s">
        <v>30</v>
      </c>
      <c r="E729" s="1" t="n">
        <v>1992</v>
      </c>
      <c r="F729" s="1" t="s">
        <v>120</v>
      </c>
      <c r="G729" s="16" t="n">
        <v>0.000670949074074074</v>
      </c>
      <c r="H729" s="16" t="n">
        <v>0.000669097222222222</v>
      </c>
      <c r="I729" s="16" t="n">
        <f aca="false">(G729+H729)/2</f>
        <v>0.000670023148148148</v>
      </c>
      <c r="J729" s="1"/>
      <c r="K729" s="1"/>
    </row>
    <row r="730" s="27" customFormat="true" ht="12" hidden="false" customHeight="false" outlineLevel="0" collapsed="false">
      <c r="A730" s="1" t="n">
        <v>3</v>
      </c>
      <c r="B730" s="1" t="s">
        <v>123</v>
      </c>
      <c r="C730" s="1" t="s">
        <v>34</v>
      </c>
      <c r="D730" s="1" t="s">
        <v>35</v>
      </c>
      <c r="E730" s="1" t="n">
        <v>1992</v>
      </c>
      <c r="F730" s="1" t="s">
        <v>120</v>
      </c>
      <c r="G730" s="16" t="n">
        <v>0.000680208333333333</v>
      </c>
      <c r="H730" s="16" t="n">
        <v>0.000680092592592593</v>
      </c>
      <c r="I730" s="16" t="n">
        <f aca="false">(G730+H730)/2</f>
        <v>0.000680150462962963</v>
      </c>
      <c r="J730" s="1"/>
      <c r="K730" s="1"/>
    </row>
    <row r="731" s="27" customFormat="true" ht="12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</row>
    <row r="732" s="27" customFormat="true" ht="12" hidden="false" customHeight="false" outlineLevel="0" collapsed="false">
      <c r="A732" s="6" t="s">
        <v>306</v>
      </c>
      <c r="B732" s="6"/>
      <c r="C732" s="6"/>
      <c r="D732" s="6"/>
      <c r="E732" s="6"/>
      <c r="F732" s="6"/>
      <c r="G732" s="6"/>
      <c r="H732" s="6"/>
      <c r="I732" s="6"/>
      <c r="J732" s="6"/>
      <c r="K732" s="1"/>
      <c r="L732" s="1"/>
    </row>
    <row r="733" s="27" customFormat="true" ht="12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1"/>
      <c r="L733" s="1"/>
    </row>
    <row r="734" s="27" customFormat="true" ht="12" hidden="false" customHeight="false" outlineLevel="0" collapsed="false">
      <c r="A734" s="8" t="s">
        <v>6</v>
      </c>
      <c r="B734" s="8" t="s">
        <v>7</v>
      </c>
      <c r="C734" s="9" t="s">
        <v>8</v>
      </c>
      <c r="D734" s="8" t="s">
        <v>9</v>
      </c>
      <c r="E734" s="8" t="s">
        <v>10</v>
      </c>
      <c r="F734" s="9" t="s">
        <v>11</v>
      </c>
      <c r="G734" s="9" t="s">
        <v>12</v>
      </c>
      <c r="H734" s="8" t="s">
        <v>13</v>
      </c>
      <c r="I734" s="1"/>
      <c r="J734" s="1"/>
      <c r="K734" s="1"/>
    </row>
    <row r="735" s="27" customFormat="true" ht="12" hidden="false" customHeight="false" outlineLevel="0" collapsed="false">
      <c r="A735" s="1" t="n">
        <v>46</v>
      </c>
      <c r="B735" s="1" t="s">
        <v>120</v>
      </c>
      <c r="C735" s="1" t="s">
        <v>121</v>
      </c>
      <c r="D735" s="1" t="n">
        <v>100</v>
      </c>
      <c r="E735" s="1" t="s">
        <v>76</v>
      </c>
      <c r="F735" s="1" t="s">
        <v>110</v>
      </c>
      <c r="G735" s="1" t="s">
        <v>111</v>
      </c>
      <c r="H735" s="1" t="s">
        <v>57</v>
      </c>
      <c r="I735" s="3"/>
      <c r="J735" s="1"/>
      <c r="K735" s="1"/>
    </row>
    <row r="736" s="27" customFormat="true" ht="12" hidden="false" customHeight="false" outlineLevel="0" collapsed="false">
      <c r="A736" s="3" t="s">
        <v>20</v>
      </c>
      <c r="B736" s="3" t="s">
        <v>21</v>
      </c>
      <c r="C736" s="3" t="s">
        <v>22</v>
      </c>
      <c r="D736" s="3" t="s">
        <v>23</v>
      </c>
      <c r="E736" s="3" t="s">
        <v>24</v>
      </c>
      <c r="F736" s="3" t="s">
        <v>7</v>
      </c>
      <c r="G736" s="3" t="s">
        <v>25</v>
      </c>
      <c r="H736" s="13" t="s">
        <v>26</v>
      </c>
      <c r="I736" s="13" t="s">
        <v>27</v>
      </c>
      <c r="J736" s="1"/>
      <c r="K736" s="1"/>
    </row>
    <row r="737" s="27" customFormat="true" ht="12" hidden="false" customHeight="false" outlineLevel="0" collapsed="false">
      <c r="A737" s="1" t="n">
        <v>1</v>
      </c>
      <c r="B737" s="17" t="s">
        <v>127</v>
      </c>
      <c r="C737" s="17" t="s">
        <v>128</v>
      </c>
      <c r="D737" s="17" t="s">
        <v>129</v>
      </c>
      <c r="E737" s="1" t="n">
        <v>1991</v>
      </c>
      <c r="F737" s="17" t="s">
        <v>120</v>
      </c>
      <c r="G737" s="16" t="n">
        <v>0.000558680555555556</v>
      </c>
      <c r="H737" s="16" t="n">
        <v>0.000559143518518519</v>
      </c>
      <c r="I737" s="16" t="n">
        <f aca="false">(G737+H737)/2</f>
        <v>0.000558912037037037</v>
      </c>
      <c r="J737" s="3" t="s">
        <v>130</v>
      </c>
      <c r="K737" s="1"/>
    </row>
    <row r="738" s="27" customFormat="true" ht="12" hidden="false" customHeight="false" outlineLevel="0" collapsed="false">
      <c r="A738" s="1" t="n">
        <v>2</v>
      </c>
      <c r="B738" s="17" t="s">
        <v>132</v>
      </c>
      <c r="C738" s="17" t="s">
        <v>116</v>
      </c>
      <c r="D738" s="17" t="s">
        <v>117</v>
      </c>
      <c r="E738" s="1" t="n">
        <v>1992</v>
      </c>
      <c r="F738" s="17" t="s">
        <v>120</v>
      </c>
      <c r="G738" s="16" t="n">
        <v>0.000579398148148148</v>
      </c>
      <c r="H738" s="16" t="n">
        <v>0.000578240740740741</v>
      </c>
      <c r="I738" s="16" t="n">
        <f aca="false">(G738+H738)/2</f>
        <v>0.000578819444444445</v>
      </c>
      <c r="J738" s="1"/>
      <c r="K738" s="1"/>
    </row>
    <row r="739" s="27" customFormat="true" ht="12" hidden="false" customHeight="false" outlineLevel="0" collapsed="false">
      <c r="A739" s="1" t="n">
        <v>3</v>
      </c>
      <c r="B739" s="1" t="s">
        <v>133</v>
      </c>
      <c r="C739" s="1" t="s">
        <v>34</v>
      </c>
      <c r="D739" s="1" t="s">
        <v>35</v>
      </c>
      <c r="E739" s="1" t="n">
        <v>1992</v>
      </c>
      <c r="F739" s="1" t="s">
        <v>120</v>
      </c>
      <c r="G739" s="16" t="n">
        <v>0.00058900462962963</v>
      </c>
      <c r="H739" s="16" t="n">
        <v>0.000590277777777778</v>
      </c>
      <c r="I739" s="16" t="n">
        <f aca="false">(G739+H739)/2</f>
        <v>0.000589641203703704</v>
      </c>
      <c r="J739" s="1"/>
      <c r="K739" s="1"/>
    </row>
    <row r="740" s="27" customFormat="true" ht="12" hidden="false" customHeight="false" outlineLevel="0" collapsed="false">
      <c r="A740" s="1" t="n">
        <v>4</v>
      </c>
      <c r="B740" s="17" t="s">
        <v>166</v>
      </c>
      <c r="C740" s="17" t="s">
        <v>29</v>
      </c>
      <c r="D740" s="1" t="s">
        <v>30</v>
      </c>
      <c r="E740" s="1" t="n">
        <v>1992</v>
      </c>
      <c r="F740" s="17" t="s">
        <v>120</v>
      </c>
      <c r="G740" s="16" t="n">
        <v>0.000609027777777778</v>
      </c>
      <c r="H740" s="16" t="n">
        <v>0.000609027777777778</v>
      </c>
      <c r="I740" s="16" t="n">
        <f aca="false">(G740+H740)/2</f>
        <v>0.000609027777777778</v>
      </c>
      <c r="J740" s="1"/>
      <c r="K740" s="1"/>
    </row>
    <row r="741" s="27" customFormat="true" ht="12" hidden="false" customHeight="false" outlineLevel="0" collapsed="false">
      <c r="A741" s="1" t="n">
        <v>5</v>
      </c>
      <c r="B741" s="1" t="s">
        <v>134</v>
      </c>
      <c r="C741" s="1" t="s">
        <v>34</v>
      </c>
      <c r="D741" s="1" t="s">
        <v>35</v>
      </c>
      <c r="E741" s="1" t="n">
        <v>1992</v>
      </c>
      <c r="F741" s="1" t="s">
        <v>120</v>
      </c>
      <c r="G741" s="16" t="n">
        <v>0.000611574074074074</v>
      </c>
      <c r="H741" s="16" t="n">
        <v>0.00060775462962963</v>
      </c>
      <c r="I741" s="16" t="n">
        <f aca="false">(G741+H741)/2</f>
        <v>0.000609664351851852</v>
      </c>
      <c r="J741" s="1"/>
      <c r="K741" s="1"/>
    </row>
    <row r="742" s="27" customFormat="true" ht="12" hidden="false" customHeight="false" outlineLevel="0" collapsed="false">
      <c r="A742" s="1" t="n">
        <v>6</v>
      </c>
      <c r="B742" s="17" t="s">
        <v>131</v>
      </c>
      <c r="C742" s="17" t="s">
        <v>29</v>
      </c>
      <c r="D742" s="1" t="s">
        <v>30</v>
      </c>
      <c r="E742" s="1" t="n">
        <v>1992</v>
      </c>
      <c r="F742" s="17" t="s">
        <v>120</v>
      </c>
      <c r="G742" s="16" t="n">
        <v>0.000612037037037037</v>
      </c>
      <c r="H742" s="16" t="n">
        <v>0.000610069444444444</v>
      </c>
      <c r="I742" s="16" t="n">
        <f aca="false">(G742+H742)/2</f>
        <v>0.000611053240740741</v>
      </c>
      <c r="J742" s="1"/>
      <c r="K742" s="1"/>
    </row>
    <row r="743" s="27" customFormat="true" ht="12" hidden="false" customHeight="false" outlineLevel="0" collapsed="false">
      <c r="A743" s="1" t="n">
        <v>7</v>
      </c>
      <c r="B743" s="17" t="s">
        <v>135</v>
      </c>
      <c r="C743" s="17" t="s">
        <v>114</v>
      </c>
      <c r="D743" s="17" t="s">
        <v>94</v>
      </c>
      <c r="E743" s="1" t="n">
        <v>1992</v>
      </c>
      <c r="F743" s="17" t="s">
        <v>120</v>
      </c>
      <c r="G743" s="16" t="n">
        <v>0.000612152777777778</v>
      </c>
      <c r="H743" s="16" t="n">
        <v>0.000612384259259259</v>
      </c>
      <c r="I743" s="16" t="n">
        <f aca="false">(G743+H743)/2</f>
        <v>0.000612268518518519</v>
      </c>
      <c r="J743" s="1"/>
      <c r="K743" s="1"/>
    </row>
    <row r="744" s="27" customFormat="true" ht="12" hidden="false" customHeight="false" outlineLevel="0" collapsed="false">
      <c r="A744" s="1" t="n">
        <v>8</v>
      </c>
      <c r="B744" s="1" t="s">
        <v>136</v>
      </c>
      <c r="C744" s="1" t="s">
        <v>34</v>
      </c>
      <c r="D744" s="1" t="s">
        <v>35</v>
      </c>
      <c r="E744" s="1" t="n">
        <v>1992</v>
      </c>
      <c r="F744" s="1" t="s">
        <v>120</v>
      </c>
      <c r="G744" s="16" t="n">
        <v>0.000683564814814815</v>
      </c>
      <c r="H744" s="16" t="n">
        <v>0.000679282407407407</v>
      </c>
      <c r="I744" s="16" t="n">
        <f aca="false">(G744+H744)/2</f>
        <v>0.000681423611111111</v>
      </c>
      <c r="J744" s="1"/>
      <c r="K744" s="1"/>
    </row>
    <row r="745" s="27" customFormat="true" ht="12" hidden="false" customHeight="false" outlineLevel="0" collapsed="false">
      <c r="A745" s="1" t="n">
        <v>9</v>
      </c>
      <c r="B745" s="17" t="s">
        <v>137</v>
      </c>
      <c r="C745" s="17" t="s">
        <v>138</v>
      </c>
      <c r="D745" s="17" t="s">
        <v>30</v>
      </c>
      <c r="E745" s="1" t="n">
        <v>1992</v>
      </c>
      <c r="F745" s="17" t="s">
        <v>120</v>
      </c>
      <c r="G745" s="16" t="n">
        <v>0.000708217592592593</v>
      </c>
      <c r="H745" s="16" t="n">
        <v>0.000709259259259259</v>
      </c>
      <c r="I745" s="16" t="n">
        <f aca="false">(G745+H745)/2</f>
        <v>0.000708738425925926</v>
      </c>
      <c r="J745" s="1"/>
      <c r="K745" s="1"/>
    </row>
    <row r="746" s="27" customFormat="true" ht="12" hidden="false" customHeight="false" outlineLevel="0" collapsed="false">
      <c r="A746" s="1" t="n">
        <v>10</v>
      </c>
      <c r="B746" s="1" t="s">
        <v>139</v>
      </c>
      <c r="C746" s="1" t="s">
        <v>34</v>
      </c>
      <c r="D746" s="1" t="s">
        <v>35</v>
      </c>
      <c r="E746" s="1" t="n">
        <v>1994</v>
      </c>
      <c r="F746" s="1" t="s">
        <v>108</v>
      </c>
      <c r="G746" s="16" t="n">
        <v>0.000853472222222222</v>
      </c>
      <c r="H746" s="16" t="n">
        <v>0.000853125</v>
      </c>
      <c r="I746" s="16" t="n">
        <f aca="false">(G746+H746)/2</f>
        <v>0.000853298611111111</v>
      </c>
      <c r="J746" s="1"/>
      <c r="K746" s="1"/>
    </row>
    <row r="747" s="27" customFormat="true" ht="12" hidden="false" customHeight="false" outlineLevel="0" collapsed="false">
      <c r="A747" s="1"/>
      <c r="B747" s="1"/>
      <c r="C747" s="1"/>
      <c r="D747" s="1"/>
      <c r="E747" s="1"/>
      <c r="F747" s="1"/>
      <c r="G747" s="16"/>
      <c r="H747" s="16"/>
      <c r="I747" s="16"/>
      <c r="J747" s="1"/>
      <c r="K747" s="1"/>
    </row>
    <row r="748" s="27" customFormat="true" ht="96.75" hidden="false" customHeight="true" outlineLevel="0" collapsed="false">
      <c r="A748" s="19"/>
      <c r="B748" s="1"/>
      <c r="C748" s="1"/>
      <c r="D748" s="1"/>
      <c r="E748" s="1"/>
      <c r="F748" s="1"/>
      <c r="G748" s="16"/>
      <c r="H748" s="16"/>
      <c r="I748" s="1"/>
      <c r="J748" s="1"/>
      <c r="K748" s="1"/>
      <c r="L748" s="1"/>
    </row>
    <row r="749" s="27" customFormat="true" ht="12" hidden="false" customHeight="false" outlineLevel="0" collapsed="false">
      <c r="A749" s="6" t="s">
        <v>307</v>
      </c>
      <c r="B749" s="6"/>
      <c r="C749" s="6"/>
      <c r="D749" s="6"/>
      <c r="E749" s="6"/>
      <c r="F749" s="6"/>
      <c r="G749" s="6"/>
      <c r="H749" s="6"/>
      <c r="I749" s="6"/>
      <c r="J749" s="6"/>
      <c r="K749" s="1"/>
      <c r="L749" s="1"/>
    </row>
    <row r="750" s="27" customFormat="true" ht="12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1"/>
      <c r="L750" s="1"/>
    </row>
    <row r="751" s="27" customFormat="true" ht="12" hidden="false" customHeight="false" outlineLevel="0" collapsed="false">
      <c r="A751" s="8" t="s">
        <v>6</v>
      </c>
      <c r="B751" s="8" t="s">
        <v>7</v>
      </c>
      <c r="C751" s="9" t="s">
        <v>8</v>
      </c>
      <c r="D751" s="8" t="s">
        <v>9</v>
      </c>
      <c r="E751" s="8" t="s">
        <v>10</v>
      </c>
      <c r="F751" s="9" t="s">
        <v>11</v>
      </c>
      <c r="G751" s="9" t="s">
        <v>12</v>
      </c>
      <c r="H751" s="8" t="s">
        <v>13</v>
      </c>
      <c r="I751" s="1"/>
      <c r="J751" s="1"/>
      <c r="K751" s="1"/>
    </row>
    <row r="752" s="27" customFormat="true" ht="12" hidden="false" customHeight="false" outlineLevel="0" collapsed="false">
      <c r="A752" s="1" t="n">
        <v>47</v>
      </c>
      <c r="B752" s="1" t="s">
        <v>141</v>
      </c>
      <c r="C752" s="1" t="s">
        <v>142</v>
      </c>
      <c r="D752" s="1" t="n">
        <v>100</v>
      </c>
      <c r="E752" s="1" t="s">
        <v>76</v>
      </c>
      <c r="F752" s="1" t="s">
        <v>143</v>
      </c>
      <c r="G752" s="1" t="s">
        <v>111</v>
      </c>
      <c r="H752" s="1" t="s">
        <v>40</v>
      </c>
      <c r="I752" s="3"/>
      <c r="J752" s="1"/>
      <c r="K752" s="1"/>
    </row>
    <row r="753" s="27" customFormat="true" ht="12" hidden="false" customHeight="false" outlineLevel="0" collapsed="false">
      <c r="A753" s="3" t="s">
        <v>20</v>
      </c>
      <c r="B753" s="3" t="s">
        <v>21</v>
      </c>
      <c r="C753" s="3" t="s">
        <v>22</v>
      </c>
      <c r="D753" s="3" t="s">
        <v>23</v>
      </c>
      <c r="E753" s="3" t="s">
        <v>24</v>
      </c>
      <c r="F753" s="3" t="s">
        <v>7</v>
      </c>
      <c r="G753" s="3" t="s">
        <v>25</v>
      </c>
      <c r="H753" s="13" t="s">
        <v>26</v>
      </c>
      <c r="I753" s="13" t="s">
        <v>27</v>
      </c>
      <c r="J753" s="1"/>
      <c r="K753" s="1"/>
    </row>
    <row r="754" s="27" customFormat="true" ht="12" hidden="false" customHeight="false" outlineLevel="0" collapsed="false">
      <c r="A754" s="1" t="n">
        <v>1</v>
      </c>
      <c r="B754" s="1" t="s">
        <v>210</v>
      </c>
      <c r="C754" s="1" t="s">
        <v>44</v>
      </c>
      <c r="D754" s="1" t="s">
        <v>45</v>
      </c>
      <c r="E754" s="1" t="n">
        <v>1988</v>
      </c>
      <c r="F754" s="1" t="s">
        <v>146</v>
      </c>
      <c r="G754" s="16" t="n">
        <v>0.000732638888888889</v>
      </c>
      <c r="H754" s="16" t="n">
        <v>0.000738310185185185</v>
      </c>
      <c r="I754" s="16" t="n">
        <f aca="false">(G754+H754)/2</f>
        <v>0.000735474537037037</v>
      </c>
      <c r="J754" s="3" t="s">
        <v>198</v>
      </c>
      <c r="K754" s="1"/>
    </row>
    <row r="755" s="27" customFormat="true" ht="12" hidden="false" customHeight="false" outlineLevel="0" collapsed="false">
      <c r="A755" s="1" t="n">
        <v>2</v>
      </c>
      <c r="B755" s="1" t="s">
        <v>144</v>
      </c>
      <c r="C755" s="1" t="s">
        <v>47</v>
      </c>
      <c r="D755" s="1" t="s">
        <v>35</v>
      </c>
      <c r="E755" s="1" t="n">
        <v>1993</v>
      </c>
      <c r="F755" s="1" t="s">
        <v>108</v>
      </c>
      <c r="G755" s="16" t="n">
        <v>0.000742361111111111</v>
      </c>
      <c r="H755" s="16" t="n">
        <v>0.00074224537037037</v>
      </c>
      <c r="I755" s="16" t="n">
        <f aca="false">(G755+H755)/2</f>
        <v>0.000742303240740741</v>
      </c>
      <c r="J755" s="3" t="s">
        <v>130</v>
      </c>
      <c r="K755" s="1"/>
    </row>
    <row r="756" s="27" customFormat="true" ht="12" hidden="false" customHeight="false" outlineLevel="0" collapsed="false">
      <c r="A756" s="1" t="n">
        <v>3</v>
      </c>
      <c r="B756" s="17" t="s">
        <v>148</v>
      </c>
      <c r="C756" s="17" t="s">
        <v>138</v>
      </c>
      <c r="D756" s="17" t="s">
        <v>30</v>
      </c>
      <c r="E756" s="1" t="n">
        <v>1993</v>
      </c>
      <c r="F756" s="17" t="s">
        <v>108</v>
      </c>
      <c r="G756" s="16" t="n">
        <v>0.000762731481481482</v>
      </c>
      <c r="H756" s="16" t="n">
        <v>0.000763773148148148</v>
      </c>
      <c r="I756" s="16" t="n">
        <f aca="false">(G756+H756)/2</f>
        <v>0.000763252314814815</v>
      </c>
      <c r="J756" s="1"/>
      <c r="K756" s="1"/>
    </row>
    <row r="757" s="27" customFormat="true" ht="12" hidden="false" customHeight="false" outlineLevel="0" collapsed="false">
      <c r="A757" s="1" t="n">
        <v>4</v>
      </c>
      <c r="B757" s="17" t="s">
        <v>232</v>
      </c>
      <c r="C757" s="17" t="s">
        <v>29</v>
      </c>
      <c r="D757" s="1" t="s">
        <v>30</v>
      </c>
      <c r="E757" s="1" t="n">
        <v>1984</v>
      </c>
      <c r="F757" s="17" t="s">
        <v>146</v>
      </c>
      <c r="G757" s="16" t="n">
        <v>0.000794328703703704</v>
      </c>
      <c r="H757" s="16" t="n">
        <v>0.00079375</v>
      </c>
      <c r="I757" s="16" t="n">
        <f aca="false">(G757+H757)/2</f>
        <v>0.000794039351851852</v>
      </c>
      <c r="J757" s="1"/>
      <c r="K757" s="1"/>
    </row>
    <row r="758" s="27" customFormat="true" ht="12" hidden="false" customHeight="false" outlineLevel="0" collapsed="false">
      <c r="A758" s="1" t="n">
        <v>5</v>
      </c>
      <c r="B758" s="1" t="s">
        <v>149</v>
      </c>
      <c r="C758" s="1" t="s">
        <v>44</v>
      </c>
      <c r="D758" s="1" t="s">
        <v>45</v>
      </c>
      <c r="E758" s="1" t="n">
        <v>1993</v>
      </c>
      <c r="F758" s="1" t="s">
        <v>108</v>
      </c>
      <c r="G758" s="16" t="n">
        <v>0.000794212962962963</v>
      </c>
      <c r="H758" s="16" t="n">
        <v>0.000794328703703704</v>
      </c>
      <c r="I758" s="16" t="n">
        <f aca="false">(G758+H758)/2</f>
        <v>0.000794270833333333</v>
      </c>
      <c r="J758" s="1"/>
      <c r="K758" s="1"/>
    </row>
    <row r="759" s="27" customFormat="true" ht="12" hidden="false" customHeight="false" outlineLevel="0" collapsed="false">
      <c r="A759" s="1" t="n">
        <v>6</v>
      </c>
      <c r="B759" s="17" t="s">
        <v>151</v>
      </c>
      <c r="C759" s="17" t="s">
        <v>29</v>
      </c>
      <c r="D759" s="1" t="s">
        <v>30</v>
      </c>
      <c r="E759" s="1" t="n">
        <v>1991</v>
      </c>
      <c r="F759" s="17" t="s">
        <v>120</v>
      </c>
      <c r="G759" s="16" t="n">
        <v>0.000799537037037037</v>
      </c>
      <c r="H759" s="16" t="n">
        <v>0.000800347222222222</v>
      </c>
      <c r="I759" s="16" t="n">
        <f aca="false">(G759+H759)/2</f>
        <v>0.00079994212962963</v>
      </c>
      <c r="J759" s="1"/>
      <c r="K759" s="1"/>
    </row>
    <row r="760" s="27" customFormat="true" ht="12" hidden="false" customHeight="false" outlineLevel="0" collapsed="false">
      <c r="A760" s="1" t="n">
        <v>7</v>
      </c>
      <c r="B760" s="1" t="s">
        <v>154</v>
      </c>
      <c r="C760" s="1" t="s">
        <v>44</v>
      </c>
      <c r="D760" s="1" t="s">
        <v>45</v>
      </c>
      <c r="E760" s="1" t="n">
        <v>1990</v>
      </c>
      <c r="F760" s="1" t="s">
        <v>146</v>
      </c>
      <c r="G760" s="16" t="n">
        <v>0.000859606481481482</v>
      </c>
      <c r="H760" s="16" t="n">
        <v>0.000858796296296296</v>
      </c>
      <c r="I760" s="16" t="n">
        <f aca="false">(G760+H760)/2</f>
        <v>0.000859201388888889</v>
      </c>
      <c r="J760" s="1"/>
      <c r="K760" s="1"/>
    </row>
    <row r="761" s="27" customFormat="true" ht="12" hidden="false" customHeight="false" outlineLevel="0" collapsed="false">
      <c r="A761" s="1" t="n">
        <v>8</v>
      </c>
      <c r="B761" s="1" t="s">
        <v>233</v>
      </c>
      <c r="C761" s="1" t="s">
        <v>34</v>
      </c>
      <c r="D761" s="1" t="s">
        <v>35</v>
      </c>
      <c r="E761" s="1" t="n">
        <v>1991</v>
      </c>
      <c r="F761" s="1" t="s">
        <v>120</v>
      </c>
      <c r="G761" s="16" t="n">
        <v>0.000887384259259259</v>
      </c>
      <c r="H761" s="16" t="n">
        <v>0.000888541666666667</v>
      </c>
      <c r="I761" s="16" t="n">
        <f aca="false">(G761+H761)/2</f>
        <v>0.000887962962962963</v>
      </c>
      <c r="J761" s="1"/>
      <c r="K761" s="1"/>
    </row>
    <row r="762" s="27" customFormat="true" ht="12" hidden="false" customHeight="false" outlineLevel="0" collapsed="false">
      <c r="A762" s="1" t="n">
        <v>9</v>
      </c>
      <c r="B762" s="17" t="s">
        <v>155</v>
      </c>
      <c r="C762" s="17" t="s">
        <v>29</v>
      </c>
      <c r="D762" s="1" t="s">
        <v>30</v>
      </c>
      <c r="E762" s="1" t="n">
        <v>1989</v>
      </c>
      <c r="F762" s="17" t="s">
        <v>146</v>
      </c>
      <c r="G762" s="16" t="n">
        <v>0.000898726851851852</v>
      </c>
      <c r="H762" s="16" t="n">
        <v>0.000898032407407407</v>
      </c>
      <c r="I762" s="16" t="n">
        <f aca="false">(G762+H762)/2</f>
        <v>0.00089837962962963</v>
      </c>
      <c r="J762" s="1"/>
      <c r="K762" s="1"/>
    </row>
    <row r="763" s="27" customFormat="true" ht="12" hidden="false" customHeight="false" outlineLevel="0" collapsed="false">
      <c r="A763" s="1" t="n">
        <v>10</v>
      </c>
      <c r="B763" s="1" t="s">
        <v>153</v>
      </c>
      <c r="C763" s="1" t="s">
        <v>44</v>
      </c>
      <c r="D763" s="1" t="s">
        <v>45</v>
      </c>
      <c r="E763" s="1" t="n">
        <v>1993</v>
      </c>
      <c r="F763" s="1" t="s">
        <v>108</v>
      </c>
      <c r="G763" s="16" t="n">
        <v>0.00108009259259259</v>
      </c>
      <c r="H763" s="16" t="n">
        <v>0.00107881944444444</v>
      </c>
      <c r="I763" s="16" t="n">
        <f aca="false">(G763+H763)/2</f>
        <v>0.00107945601851852</v>
      </c>
      <c r="J763" s="1"/>
      <c r="K763" s="1"/>
    </row>
    <row r="764" s="27" customFormat="true" ht="12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</row>
    <row r="765" s="27" customFormat="true" ht="12" hidden="false" customHeight="false" outlineLevel="0" collapsed="false">
      <c r="A765" s="6" t="s">
        <v>308</v>
      </c>
      <c r="B765" s="6"/>
      <c r="C765" s="6"/>
      <c r="D765" s="6"/>
      <c r="E765" s="6"/>
      <c r="F765" s="6"/>
      <c r="G765" s="6"/>
      <c r="H765" s="6"/>
      <c r="I765" s="6"/>
      <c r="J765" s="6"/>
      <c r="K765" s="1"/>
      <c r="L765" s="1"/>
    </row>
    <row r="766" s="27" customFormat="true" ht="12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1"/>
      <c r="L766" s="1"/>
    </row>
    <row r="767" s="27" customFormat="true" ht="12" hidden="false" customHeight="false" outlineLevel="0" collapsed="false">
      <c r="A767" s="8" t="s">
        <v>6</v>
      </c>
      <c r="B767" s="8" t="s">
        <v>7</v>
      </c>
      <c r="C767" s="9" t="s">
        <v>8</v>
      </c>
      <c r="D767" s="8" t="s">
        <v>9</v>
      </c>
      <c r="E767" s="8" t="s">
        <v>10</v>
      </c>
      <c r="F767" s="9" t="s">
        <v>11</v>
      </c>
      <c r="G767" s="9" t="s">
        <v>12</v>
      </c>
      <c r="H767" s="8" t="s">
        <v>13</v>
      </c>
      <c r="I767" s="1"/>
      <c r="J767" s="1"/>
      <c r="K767" s="1"/>
    </row>
    <row r="768" s="27" customFormat="true" ht="12" hidden="false" customHeight="false" outlineLevel="0" collapsed="false">
      <c r="A768" s="1" t="n">
        <v>48</v>
      </c>
      <c r="B768" s="1" t="s">
        <v>141</v>
      </c>
      <c r="C768" s="1" t="s">
        <v>142</v>
      </c>
      <c r="D768" s="1" t="n">
        <v>100</v>
      </c>
      <c r="E768" s="1" t="s">
        <v>76</v>
      </c>
      <c r="F768" s="1" t="s">
        <v>143</v>
      </c>
      <c r="G768" s="1" t="s">
        <v>111</v>
      </c>
      <c r="H768" s="1" t="s">
        <v>57</v>
      </c>
      <c r="I768" s="3"/>
      <c r="J768" s="1"/>
      <c r="K768" s="1"/>
    </row>
    <row r="769" s="27" customFormat="true" ht="12" hidden="false" customHeight="false" outlineLevel="0" collapsed="false">
      <c r="A769" s="3" t="s">
        <v>20</v>
      </c>
      <c r="B769" s="3" t="s">
        <v>21</v>
      </c>
      <c r="C769" s="3" t="s">
        <v>22</v>
      </c>
      <c r="D769" s="3" t="s">
        <v>23</v>
      </c>
      <c r="E769" s="3" t="s">
        <v>24</v>
      </c>
      <c r="F769" s="3" t="s">
        <v>7</v>
      </c>
      <c r="G769" s="3" t="s">
        <v>25</v>
      </c>
      <c r="H769" s="13" t="s">
        <v>26</v>
      </c>
      <c r="I769" s="13" t="s">
        <v>27</v>
      </c>
      <c r="J769" s="1"/>
      <c r="K769" s="1"/>
    </row>
    <row r="770" s="27" customFormat="true" ht="12" hidden="false" customHeight="false" outlineLevel="0" collapsed="false">
      <c r="A770" s="1" t="n">
        <v>1</v>
      </c>
      <c r="B770" s="17" t="s">
        <v>159</v>
      </c>
      <c r="C770" s="17" t="s">
        <v>128</v>
      </c>
      <c r="D770" s="17" t="s">
        <v>129</v>
      </c>
      <c r="E770" s="1" t="n">
        <v>1988</v>
      </c>
      <c r="F770" s="1" t="s">
        <v>146</v>
      </c>
      <c r="G770" s="16" t="n">
        <v>0.00059212962962963</v>
      </c>
      <c r="H770" s="16" t="n">
        <v>0.000590277777777778</v>
      </c>
      <c r="I770" s="16" t="n">
        <f aca="false">(G770+H770)/2</f>
        <v>0.000591203703703704</v>
      </c>
      <c r="J770" s="3" t="s">
        <v>198</v>
      </c>
      <c r="K770" s="1"/>
    </row>
    <row r="771" s="27" customFormat="true" ht="12" hidden="false" customHeight="false" outlineLevel="0" collapsed="false">
      <c r="A771" s="1" t="n">
        <v>2</v>
      </c>
      <c r="B771" s="17" t="s">
        <v>162</v>
      </c>
      <c r="C771" s="17" t="s">
        <v>158</v>
      </c>
      <c r="D771" s="17" t="s">
        <v>35</v>
      </c>
      <c r="E771" s="1" t="n">
        <v>1977</v>
      </c>
      <c r="F771" s="1" t="s">
        <v>146</v>
      </c>
      <c r="G771" s="16" t="n">
        <v>0.00062349537037037</v>
      </c>
      <c r="H771" s="16" t="n">
        <v>0.000622800925925926</v>
      </c>
      <c r="I771" s="16" t="n">
        <f aca="false">(G771+H771)/2</f>
        <v>0.000623148148148148</v>
      </c>
      <c r="J771" s="1"/>
      <c r="K771" s="1"/>
    </row>
    <row r="772" s="27" customFormat="true" ht="12" hidden="false" customHeight="false" outlineLevel="0" collapsed="false">
      <c r="A772" s="1" t="n">
        <v>3</v>
      </c>
      <c r="B772" s="1" t="s">
        <v>161</v>
      </c>
      <c r="C772" s="1" t="s">
        <v>29</v>
      </c>
      <c r="D772" s="1" t="s">
        <v>30</v>
      </c>
      <c r="E772" s="1" t="n">
        <v>1980</v>
      </c>
      <c r="F772" s="1" t="s">
        <v>146</v>
      </c>
      <c r="G772" s="16" t="n">
        <v>0.000628935185185185</v>
      </c>
      <c r="H772" s="16" t="n">
        <v>0.000628703703703704</v>
      </c>
      <c r="I772" s="16" t="n">
        <f aca="false">(G772+H772)/2</f>
        <v>0.000628819444444444</v>
      </c>
      <c r="J772" s="1"/>
      <c r="K772" s="1"/>
    </row>
    <row r="773" s="27" customFormat="true" ht="12" hidden="false" customHeight="false" outlineLevel="0" collapsed="false">
      <c r="A773" s="1" t="n">
        <v>4</v>
      </c>
      <c r="B773" s="1" t="s">
        <v>160</v>
      </c>
      <c r="C773" s="1" t="s">
        <v>47</v>
      </c>
      <c r="D773" s="1" t="s">
        <v>35</v>
      </c>
      <c r="E773" s="1" t="n">
        <v>1992</v>
      </c>
      <c r="F773" s="1" t="s">
        <v>120</v>
      </c>
      <c r="G773" s="16" t="n">
        <v>0.00064537037037037</v>
      </c>
      <c r="H773" s="16" t="n">
        <v>0.00064537037037037</v>
      </c>
      <c r="I773" s="16" t="n">
        <f aca="false">(G773+H773)/2</f>
        <v>0.00064537037037037</v>
      </c>
      <c r="J773" s="3" t="s">
        <v>130</v>
      </c>
      <c r="K773" s="1"/>
    </row>
    <row r="774" s="27" customFormat="true" ht="12" hidden="false" customHeight="false" outlineLevel="0" collapsed="false">
      <c r="A774" s="1" t="n">
        <v>5</v>
      </c>
      <c r="B774" s="1" t="s">
        <v>157</v>
      </c>
      <c r="C774" s="1" t="s">
        <v>158</v>
      </c>
      <c r="D774" s="1" t="s">
        <v>35</v>
      </c>
      <c r="E774" s="1" t="n">
        <v>1978</v>
      </c>
      <c r="F774" s="1" t="s">
        <v>146</v>
      </c>
      <c r="G774" s="16" t="n">
        <v>0.000646875</v>
      </c>
      <c r="H774" s="16" t="n">
        <v>0.000647222222222222</v>
      </c>
      <c r="I774" s="16" t="n">
        <f aca="false">(G774+H774)/2</f>
        <v>0.000647048611111111</v>
      </c>
      <c r="J774" s="1"/>
      <c r="K774" s="1"/>
    </row>
    <row r="775" s="27" customFormat="true" ht="12" hidden="false" customHeight="false" outlineLevel="0" collapsed="false">
      <c r="A775" s="1" t="n">
        <v>6</v>
      </c>
      <c r="B775" s="17" t="s">
        <v>240</v>
      </c>
      <c r="C775" s="17" t="s">
        <v>29</v>
      </c>
      <c r="D775" s="1" t="s">
        <v>30</v>
      </c>
      <c r="E775" s="1" t="n">
        <v>1987</v>
      </c>
      <c r="F775" s="17" t="s">
        <v>146</v>
      </c>
      <c r="G775" s="16" t="n">
        <v>0.000650231481481482</v>
      </c>
      <c r="H775" s="16" t="n">
        <v>0.000649652777777778</v>
      </c>
      <c r="I775" s="16" t="n">
        <f aca="false">(G775+H775)/2</f>
        <v>0.00064994212962963</v>
      </c>
      <c r="J775" s="1"/>
      <c r="K775" s="1"/>
    </row>
    <row r="776" s="27" customFormat="true" ht="12" hidden="false" customHeight="false" outlineLevel="0" collapsed="false">
      <c r="A776" s="1" t="n">
        <v>7</v>
      </c>
      <c r="B776" s="1" t="s">
        <v>165</v>
      </c>
      <c r="C776" s="1" t="s">
        <v>44</v>
      </c>
      <c r="D776" s="1" t="s">
        <v>45</v>
      </c>
      <c r="E776" s="1" t="n">
        <v>1993</v>
      </c>
      <c r="F776" s="1" t="s">
        <v>108</v>
      </c>
      <c r="G776" s="16" t="n">
        <v>0.000653935185185185</v>
      </c>
      <c r="H776" s="16" t="n">
        <v>0.000653935185185185</v>
      </c>
      <c r="I776" s="16" t="n">
        <f aca="false">(G776+H776)/2</f>
        <v>0.000653935185185185</v>
      </c>
      <c r="J776" s="1"/>
      <c r="K776" s="1"/>
    </row>
    <row r="777" s="27" customFormat="true" ht="12" hidden="false" customHeight="false" outlineLevel="0" collapsed="false">
      <c r="A777" s="1" t="n">
        <v>8</v>
      </c>
      <c r="B777" s="1" t="s">
        <v>163</v>
      </c>
      <c r="C777" s="1" t="s">
        <v>29</v>
      </c>
      <c r="D777" s="1" t="s">
        <v>30</v>
      </c>
      <c r="E777" s="1" t="n">
        <v>1986</v>
      </c>
      <c r="F777" s="1" t="s">
        <v>146</v>
      </c>
      <c r="G777" s="16" t="n">
        <v>0.000657407407407407</v>
      </c>
      <c r="H777" s="16" t="n">
        <v>0.000656134259259259</v>
      </c>
      <c r="I777" s="16" t="n">
        <f aca="false">(G777+H777)/2</f>
        <v>0.000656770833333333</v>
      </c>
      <c r="J777" s="1"/>
      <c r="K777" s="1"/>
    </row>
    <row r="778" s="27" customFormat="true" ht="12" hidden="false" customHeight="false" outlineLevel="0" collapsed="false">
      <c r="A778" s="1" t="n">
        <v>9</v>
      </c>
      <c r="B778" s="1" t="s">
        <v>134</v>
      </c>
      <c r="C778" s="1" t="s">
        <v>34</v>
      </c>
      <c r="D778" s="1" t="s">
        <v>35</v>
      </c>
      <c r="E778" s="1" t="n">
        <v>1992</v>
      </c>
      <c r="F778" s="1" t="s">
        <v>120</v>
      </c>
      <c r="G778" s="16" t="n">
        <v>0.000671527777777778</v>
      </c>
      <c r="H778" s="16" t="n">
        <v>0.000672453703703704</v>
      </c>
      <c r="I778" s="16" t="n">
        <f aca="false">(G778+H778)/2</f>
        <v>0.000671990740740741</v>
      </c>
      <c r="J778" s="1"/>
      <c r="K778" s="1"/>
    </row>
    <row r="779" s="27" customFormat="true" ht="12" hidden="false" customHeight="false" outlineLevel="0" collapsed="false">
      <c r="A779" s="1" t="n">
        <v>10</v>
      </c>
      <c r="B779" s="1" t="s">
        <v>176</v>
      </c>
      <c r="C779" s="1" t="s">
        <v>125</v>
      </c>
      <c r="D779" s="1" t="s">
        <v>30</v>
      </c>
      <c r="E779" s="1" t="n">
        <v>1990</v>
      </c>
      <c r="F779" s="17" t="s">
        <v>146</v>
      </c>
      <c r="G779" s="16" t="n">
        <v>0.000673726851851852</v>
      </c>
      <c r="H779" s="16" t="n">
        <v>0.000672685185185185</v>
      </c>
      <c r="I779" s="16" t="n">
        <f aca="false">(G779+H779)/2</f>
        <v>0.000673206018518519</v>
      </c>
      <c r="J779" s="1"/>
      <c r="K779" s="1"/>
    </row>
    <row r="780" s="27" customFormat="true" ht="12" hidden="false" customHeight="false" outlineLevel="0" collapsed="false">
      <c r="A780" s="1" t="n">
        <v>11</v>
      </c>
      <c r="B780" s="1" t="s">
        <v>170</v>
      </c>
      <c r="C780" s="1" t="s">
        <v>34</v>
      </c>
      <c r="D780" s="1" t="s">
        <v>35</v>
      </c>
      <c r="E780" s="1" t="n">
        <v>1991</v>
      </c>
      <c r="F780" s="1" t="s">
        <v>120</v>
      </c>
      <c r="G780" s="16" t="n">
        <v>0.000673842592592593</v>
      </c>
      <c r="H780" s="16" t="n">
        <v>0.000677430555555556</v>
      </c>
      <c r="I780" s="16" t="n">
        <f aca="false">(G780+H780)/2</f>
        <v>0.000675636574074074</v>
      </c>
      <c r="J780" s="1"/>
      <c r="K780" s="1"/>
    </row>
    <row r="781" s="27" customFormat="true" ht="12" hidden="false" customHeight="false" outlineLevel="0" collapsed="false">
      <c r="A781" s="1" t="n">
        <v>12</v>
      </c>
      <c r="B781" s="1" t="s">
        <v>171</v>
      </c>
      <c r="C781" s="1" t="s">
        <v>44</v>
      </c>
      <c r="D781" s="1" t="s">
        <v>45</v>
      </c>
      <c r="E781" s="1" t="n">
        <v>1991</v>
      </c>
      <c r="F781" s="1" t="s">
        <v>120</v>
      </c>
      <c r="G781" s="16" t="n">
        <v>0.00067662037037037</v>
      </c>
      <c r="H781" s="16" t="n">
        <v>0.000676041666666667</v>
      </c>
      <c r="I781" s="16" t="n">
        <f aca="false">(G781+H781)/2</f>
        <v>0.000676331018518519</v>
      </c>
      <c r="J781" s="1"/>
      <c r="K781" s="1"/>
    </row>
    <row r="782" s="27" customFormat="true" ht="12" hidden="false" customHeight="false" outlineLevel="0" collapsed="false">
      <c r="A782" s="1" t="n">
        <v>13</v>
      </c>
      <c r="B782" s="1" t="s">
        <v>238</v>
      </c>
      <c r="C782" s="1" t="s">
        <v>44</v>
      </c>
      <c r="D782" s="1" t="s">
        <v>45</v>
      </c>
      <c r="E782" s="1" t="n">
        <v>1990</v>
      </c>
      <c r="F782" s="1" t="s">
        <v>146</v>
      </c>
      <c r="G782" s="16" t="n">
        <v>0.000680555555555555</v>
      </c>
      <c r="H782" s="16" t="n">
        <v>0.00067962962962963</v>
      </c>
      <c r="I782" s="16" t="n">
        <f aca="false">(G782+H782)/2</f>
        <v>0.000680092592592593</v>
      </c>
      <c r="J782" s="1"/>
      <c r="K782" s="1"/>
    </row>
    <row r="783" s="27" customFormat="true" ht="12" hidden="false" customHeight="false" outlineLevel="0" collapsed="false">
      <c r="A783" s="1" t="n">
        <v>14</v>
      </c>
      <c r="B783" s="17" t="s">
        <v>167</v>
      </c>
      <c r="C783" s="17" t="s">
        <v>128</v>
      </c>
      <c r="D783" s="17" t="s">
        <v>129</v>
      </c>
      <c r="E783" s="1" t="n">
        <v>1992</v>
      </c>
      <c r="F783" s="17" t="s">
        <v>120</v>
      </c>
      <c r="G783" s="16" t="n">
        <v>0.000681481481481482</v>
      </c>
      <c r="H783" s="16" t="n">
        <v>0.000681018518518519</v>
      </c>
      <c r="I783" s="16" t="n">
        <f aca="false">(G783+H783)/2</f>
        <v>0.00068125</v>
      </c>
      <c r="J783" s="1"/>
      <c r="K783" s="1"/>
    </row>
    <row r="784" s="27" customFormat="true" ht="12" hidden="false" customHeight="false" outlineLevel="0" collapsed="false">
      <c r="A784" s="1" t="n">
        <v>15</v>
      </c>
      <c r="B784" s="17" t="s">
        <v>175</v>
      </c>
      <c r="C784" s="17" t="s">
        <v>114</v>
      </c>
      <c r="D784" s="17" t="s">
        <v>94</v>
      </c>
      <c r="E784" s="1" t="n">
        <v>1982</v>
      </c>
      <c r="F784" s="1" t="s">
        <v>146</v>
      </c>
      <c r="G784" s="16" t="n">
        <v>0.000688541666666667</v>
      </c>
      <c r="H784" s="16" t="n">
        <v>0.000685300925925926</v>
      </c>
      <c r="I784" s="16" t="n">
        <f aca="false">(G784+H784)/2</f>
        <v>0.000686921296296296</v>
      </c>
      <c r="J784" s="1"/>
      <c r="K784" s="1"/>
    </row>
    <row r="785" s="27" customFormat="true" ht="12" hidden="false" customHeight="false" outlineLevel="0" collapsed="false">
      <c r="A785" s="1" t="n">
        <v>16</v>
      </c>
      <c r="B785" s="17" t="s">
        <v>173</v>
      </c>
      <c r="C785" s="17" t="s">
        <v>29</v>
      </c>
      <c r="D785" s="1" t="s">
        <v>30</v>
      </c>
      <c r="E785" s="1" t="n">
        <v>1982</v>
      </c>
      <c r="F785" s="17" t="s">
        <v>146</v>
      </c>
      <c r="G785" s="16" t="n">
        <v>0.000687962962962963</v>
      </c>
      <c r="H785" s="16" t="n">
        <v>0.000687847222222222</v>
      </c>
      <c r="I785" s="16" t="n">
        <f aca="false">(G785+H785)/2</f>
        <v>0.000687905092592593</v>
      </c>
      <c r="J785" s="1"/>
      <c r="K785" s="1"/>
    </row>
    <row r="786" s="27" customFormat="true" ht="12" hidden="false" customHeight="false" outlineLevel="0" collapsed="false">
      <c r="A786" s="1" t="n">
        <v>17</v>
      </c>
      <c r="B786" s="17" t="s">
        <v>166</v>
      </c>
      <c r="C786" s="17" t="s">
        <v>29</v>
      </c>
      <c r="D786" s="1" t="s">
        <v>30</v>
      </c>
      <c r="E786" s="1" t="n">
        <v>1992</v>
      </c>
      <c r="F786" s="17" t="s">
        <v>120</v>
      </c>
      <c r="G786" s="16" t="n">
        <v>0.000688541666666667</v>
      </c>
      <c r="H786" s="16" t="n">
        <v>0.000692592592592593</v>
      </c>
      <c r="I786" s="16" t="n">
        <f aca="false">(G786+H786)/2</f>
        <v>0.00069056712962963</v>
      </c>
      <c r="J786" s="1"/>
      <c r="K786" s="1"/>
    </row>
    <row r="787" s="27" customFormat="true" ht="12" hidden="false" customHeight="false" outlineLevel="0" collapsed="false">
      <c r="A787" s="1" t="n">
        <v>18</v>
      </c>
      <c r="B787" s="17" t="s">
        <v>239</v>
      </c>
      <c r="C787" s="17" t="s">
        <v>29</v>
      </c>
      <c r="D787" s="1" t="s">
        <v>30</v>
      </c>
      <c r="E787" s="1" t="n">
        <v>1987</v>
      </c>
      <c r="F787" s="17" t="s">
        <v>146</v>
      </c>
      <c r="G787" s="16" t="n">
        <v>0.000697569444444444</v>
      </c>
      <c r="H787" s="16" t="n">
        <v>0.000697337962962963</v>
      </c>
      <c r="I787" s="16" t="n">
        <f aca="false">(G787+H787)/2</f>
        <v>0.000697453703703704</v>
      </c>
      <c r="J787" s="1"/>
      <c r="K787" s="1"/>
    </row>
    <row r="788" s="27" customFormat="true" ht="12" hidden="false" customHeight="false" outlineLevel="0" collapsed="false">
      <c r="A788" s="1" t="n">
        <v>19</v>
      </c>
      <c r="B788" s="1" t="s">
        <v>172</v>
      </c>
      <c r="C788" s="1" t="s">
        <v>44</v>
      </c>
      <c r="D788" s="1" t="s">
        <v>45</v>
      </c>
      <c r="E788" s="1" t="n">
        <v>1975</v>
      </c>
      <c r="F788" s="1" t="s">
        <v>146</v>
      </c>
      <c r="G788" s="16" t="n">
        <v>0.000699421296296296</v>
      </c>
      <c r="H788" s="16" t="n">
        <v>0.000699421296296296</v>
      </c>
      <c r="I788" s="16" t="n">
        <f aca="false">(G788+H788)/2</f>
        <v>0.000699421296296296</v>
      </c>
      <c r="J788" s="1"/>
      <c r="K788" s="1"/>
    </row>
    <row r="789" s="27" customFormat="true" ht="12" hidden="false" customHeight="false" outlineLevel="0" collapsed="false">
      <c r="A789" s="1" t="n">
        <v>20</v>
      </c>
      <c r="B789" s="17" t="s">
        <v>174</v>
      </c>
      <c r="C789" s="17" t="s">
        <v>29</v>
      </c>
      <c r="D789" s="1" t="s">
        <v>30</v>
      </c>
      <c r="E789" s="1" t="n">
        <v>1988</v>
      </c>
      <c r="F789" s="17" t="s">
        <v>146</v>
      </c>
      <c r="G789" s="16" t="n">
        <v>0.00070625</v>
      </c>
      <c r="H789" s="16" t="n">
        <v>0.00070625</v>
      </c>
      <c r="I789" s="16" t="n">
        <f aca="false">(G789+H789)/2</f>
        <v>0.00070625</v>
      </c>
      <c r="J789" s="1"/>
      <c r="K789" s="1"/>
    </row>
    <row r="790" s="27" customFormat="true" ht="12" hidden="false" customHeight="false" outlineLevel="0" collapsed="false">
      <c r="A790" s="1" t="n">
        <v>21</v>
      </c>
      <c r="B790" s="1" t="s">
        <v>213</v>
      </c>
      <c r="C790" s="1" t="s">
        <v>44</v>
      </c>
      <c r="D790" s="1" t="s">
        <v>45</v>
      </c>
      <c r="E790" s="1" t="n">
        <v>1985</v>
      </c>
      <c r="F790" s="1" t="s">
        <v>146</v>
      </c>
      <c r="G790" s="16" t="n">
        <v>0.000710185185185185</v>
      </c>
      <c r="H790" s="16" t="n">
        <v>0.000709375</v>
      </c>
      <c r="I790" s="16" t="n">
        <f aca="false">(G790+H790)/2</f>
        <v>0.000709780092592593</v>
      </c>
      <c r="J790" s="1"/>
      <c r="K790" s="1"/>
    </row>
    <row r="791" s="27" customFormat="true" ht="12" hidden="false" customHeight="false" outlineLevel="0" collapsed="false">
      <c r="A791" s="1" t="n">
        <v>22</v>
      </c>
      <c r="B791" s="17" t="s">
        <v>168</v>
      </c>
      <c r="C791" s="17" t="s">
        <v>169</v>
      </c>
      <c r="D791" s="17" t="s">
        <v>35</v>
      </c>
      <c r="E791" s="1" t="n">
        <v>1985</v>
      </c>
      <c r="F791" s="1" t="s">
        <v>146</v>
      </c>
      <c r="G791" s="16" t="n">
        <v>0.000713425925925926</v>
      </c>
      <c r="H791" s="16" t="n">
        <v>0.000712152777777778</v>
      </c>
      <c r="I791" s="16" t="n">
        <f aca="false">(G791+H791)/2</f>
        <v>0.000712789351851852</v>
      </c>
      <c r="J791" s="1"/>
      <c r="K791" s="1"/>
    </row>
    <row r="792" s="27" customFormat="true" ht="12" hidden="false" customHeight="false" outlineLevel="0" collapsed="false">
      <c r="A792" s="1" t="n">
        <v>23</v>
      </c>
      <c r="B792" s="1" t="s">
        <v>181</v>
      </c>
      <c r="C792" s="1" t="s">
        <v>44</v>
      </c>
      <c r="D792" s="1" t="s">
        <v>45</v>
      </c>
      <c r="E792" s="1" t="n">
        <v>1990</v>
      </c>
      <c r="F792" s="1" t="s">
        <v>146</v>
      </c>
      <c r="G792" s="16" t="n">
        <v>0.000714699074074074</v>
      </c>
      <c r="H792" s="16" t="n">
        <v>0.000714930555555556</v>
      </c>
      <c r="I792" s="16" t="n">
        <f aca="false">(G792+H792)/2</f>
        <v>0.000714814814814815</v>
      </c>
      <c r="J792" s="1"/>
      <c r="K792" s="1"/>
    </row>
    <row r="793" s="27" customFormat="true" ht="12" hidden="false" customHeight="false" outlineLevel="0" collapsed="false">
      <c r="A793" s="1" t="n">
        <v>24</v>
      </c>
      <c r="B793" s="1" t="s">
        <v>183</v>
      </c>
      <c r="C793" s="1" t="s">
        <v>44</v>
      </c>
      <c r="D793" s="1" t="s">
        <v>45</v>
      </c>
      <c r="E793" s="1" t="n">
        <v>1991</v>
      </c>
      <c r="F793" s="1" t="s">
        <v>120</v>
      </c>
      <c r="G793" s="16" t="n">
        <v>0.000716435185185185</v>
      </c>
      <c r="H793" s="16" t="n">
        <v>0.000713657407407408</v>
      </c>
      <c r="I793" s="16" t="n">
        <f aca="false">(G793+H793)/2</f>
        <v>0.000715046296296296</v>
      </c>
      <c r="J793" s="1"/>
      <c r="K793" s="1"/>
    </row>
    <row r="794" s="27" customFormat="true" ht="12" hidden="false" customHeight="false" outlineLevel="0" collapsed="false">
      <c r="A794" s="1" t="n">
        <v>25</v>
      </c>
      <c r="B794" s="1" t="s">
        <v>133</v>
      </c>
      <c r="C794" s="1" t="s">
        <v>34</v>
      </c>
      <c r="D794" s="1" t="s">
        <v>35</v>
      </c>
      <c r="E794" s="1" t="n">
        <v>1992</v>
      </c>
      <c r="F794" s="1" t="s">
        <v>120</v>
      </c>
      <c r="G794" s="16" t="n">
        <v>0.000718865740740741</v>
      </c>
      <c r="H794" s="16" t="n">
        <v>0.000718865740740741</v>
      </c>
      <c r="I794" s="16" t="n">
        <f aca="false">(G794+H794)/2</f>
        <v>0.000718865740740741</v>
      </c>
      <c r="J794" s="1"/>
      <c r="K794" s="1"/>
    </row>
    <row r="795" s="27" customFormat="true" ht="12" hidden="false" customHeight="false" outlineLevel="0" collapsed="false">
      <c r="A795" s="1" t="n">
        <v>26</v>
      </c>
      <c r="B795" s="17" t="s">
        <v>179</v>
      </c>
      <c r="C795" s="17" t="s">
        <v>128</v>
      </c>
      <c r="D795" s="17" t="s">
        <v>129</v>
      </c>
      <c r="E795" s="1" t="n">
        <v>1987</v>
      </c>
      <c r="F795" s="1" t="s">
        <v>146</v>
      </c>
      <c r="G795" s="16" t="n">
        <v>0.000722106481481482</v>
      </c>
      <c r="H795" s="16" t="n">
        <v>0.000722106481481482</v>
      </c>
      <c r="I795" s="16" t="n">
        <f aca="false">(G795+H795)/2</f>
        <v>0.000722106481481482</v>
      </c>
      <c r="J795" s="1"/>
      <c r="K795" s="1"/>
    </row>
    <row r="796" s="27" customFormat="true" ht="12" hidden="false" customHeight="false" outlineLevel="0" collapsed="false">
      <c r="A796" s="1" t="n">
        <v>27</v>
      </c>
      <c r="B796" s="1" t="s">
        <v>182</v>
      </c>
      <c r="C796" s="1" t="s">
        <v>34</v>
      </c>
      <c r="D796" s="1" t="s">
        <v>35</v>
      </c>
      <c r="E796" s="1" t="n">
        <v>1993</v>
      </c>
      <c r="F796" s="1" t="s">
        <v>108</v>
      </c>
      <c r="G796" s="16" t="n">
        <v>0.000727083333333333</v>
      </c>
      <c r="H796" s="16" t="n">
        <v>0.000727083333333333</v>
      </c>
      <c r="I796" s="16" t="n">
        <f aca="false">(G796+H796)/2</f>
        <v>0.000727083333333333</v>
      </c>
      <c r="J796" s="1"/>
      <c r="K796" s="1"/>
    </row>
    <row r="797" s="27" customFormat="true" ht="12" hidden="false" customHeight="false" outlineLevel="0" collapsed="false">
      <c r="A797" s="1" t="n">
        <v>28</v>
      </c>
      <c r="B797" s="1" t="s">
        <v>180</v>
      </c>
      <c r="C797" s="1" t="s">
        <v>44</v>
      </c>
      <c r="D797" s="1" t="s">
        <v>45</v>
      </c>
      <c r="E797" s="1" t="n">
        <v>1988</v>
      </c>
      <c r="F797" s="1" t="s">
        <v>146</v>
      </c>
      <c r="G797" s="16" t="n">
        <v>0.000727893518518519</v>
      </c>
      <c r="H797" s="16" t="n">
        <v>0.000727777777777778</v>
      </c>
      <c r="I797" s="16" t="n">
        <f aca="false">(G797+H797)/2</f>
        <v>0.000727835648148148</v>
      </c>
      <c r="J797" s="1"/>
      <c r="K797" s="1"/>
    </row>
    <row r="798" s="27" customFormat="true" ht="12" hidden="false" customHeight="false" outlineLevel="0" collapsed="false">
      <c r="A798" s="1" t="n">
        <v>29</v>
      </c>
      <c r="B798" s="17" t="s">
        <v>242</v>
      </c>
      <c r="C798" s="17" t="s">
        <v>29</v>
      </c>
      <c r="D798" s="1" t="s">
        <v>30</v>
      </c>
      <c r="E798" s="1" t="n">
        <v>1972</v>
      </c>
      <c r="F798" s="17" t="s">
        <v>146</v>
      </c>
      <c r="G798" s="16" t="n">
        <v>0.000761226851851852</v>
      </c>
      <c r="H798" s="16" t="n">
        <v>0.00076087962962963</v>
      </c>
      <c r="I798" s="16" t="n">
        <f aca="false">(G798+H798)/2</f>
        <v>0.000761053240740741</v>
      </c>
      <c r="J798" s="1"/>
      <c r="K798" s="1"/>
    </row>
    <row r="799" s="27" customFormat="true" ht="12" hidden="false" customHeight="false" outlineLevel="0" collapsed="false">
      <c r="A799" s="1" t="n">
        <v>30</v>
      </c>
      <c r="B799" s="17" t="s">
        <v>184</v>
      </c>
      <c r="C799" s="17" t="s">
        <v>29</v>
      </c>
      <c r="D799" s="1" t="s">
        <v>30</v>
      </c>
      <c r="E799" s="1" t="n">
        <v>1981</v>
      </c>
      <c r="F799" s="17" t="s">
        <v>146</v>
      </c>
      <c r="G799" s="16" t="n">
        <v>0.000764699074074074</v>
      </c>
      <c r="H799" s="16" t="n">
        <v>0.000763657407407407</v>
      </c>
      <c r="I799" s="16" t="n">
        <f aca="false">(G799+H799)/2</f>
        <v>0.000764178240740741</v>
      </c>
      <c r="J799" s="1"/>
      <c r="K799" s="1"/>
    </row>
    <row r="800" s="27" customFormat="true" ht="12" hidden="false" customHeight="false" outlineLevel="0" collapsed="false">
      <c r="A800" s="1" t="n">
        <v>31</v>
      </c>
      <c r="B800" s="1" t="s">
        <v>178</v>
      </c>
      <c r="C800" s="1" t="s">
        <v>34</v>
      </c>
      <c r="D800" s="1" t="s">
        <v>35</v>
      </c>
      <c r="E800" s="1" t="n">
        <v>1994</v>
      </c>
      <c r="F800" s="1" t="s">
        <v>108</v>
      </c>
      <c r="G800" s="16" t="n">
        <v>0.000825925925925926</v>
      </c>
      <c r="H800" s="16" t="n">
        <v>0.000828240740740741</v>
      </c>
      <c r="I800" s="16" t="n">
        <f aca="false">(G800+H800)/2</f>
        <v>0.000827083333333333</v>
      </c>
      <c r="J800" s="1"/>
      <c r="K800" s="1"/>
    </row>
    <row r="801" s="27" customFormat="true" ht="12" hidden="false" customHeight="false" outlineLevel="0" collapsed="false">
      <c r="A801" s="1"/>
      <c r="J801" s="1"/>
      <c r="K801" s="1"/>
    </row>
    <row r="802" s="27" customFormat="true" ht="96" hidden="false" customHeight="tru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</row>
    <row r="803" s="27" customFormat="true" ht="12" hidden="false" customHeight="false" outlineLevel="0" collapsed="false">
      <c r="A803" s="6" t="s">
        <v>309</v>
      </c>
      <c r="B803" s="6"/>
      <c r="C803" s="6"/>
      <c r="D803" s="6"/>
      <c r="E803" s="6"/>
      <c r="F803" s="6"/>
      <c r="G803" s="6"/>
      <c r="H803" s="6"/>
      <c r="I803" s="6"/>
      <c r="J803" s="6"/>
      <c r="K803" s="1"/>
      <c r="L803" s="1"/>
    </row>
    <row r="804" s="27" customFormat="true" ht="12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1"/>
      <c r="L804" s="1"/>
    </row>
    <row r="805" s="27" customFormat="true" ht="12" hidden="false" customHeight="false" outlineLevel="0" collapsed="false">
      <c r="A805" s="8" t="s">
        <v>6</v>
      </c>
      <c r="B805" s="8" t="s">
        <v>7</v>
      </c>
      <c r="C805" s="9" t="s">
        <v>8</v>
      </c>
      <c r="D805" s="8" t="s">
        <v>9</v>
      </c>
      <c r="E805" s="8" t="s">
        <v>10</v>
      </c>
      <c r="F805" s="9" t="s">
        <v>11</v>
      </c>
      <c r="G805" s="9" t="s">
        <v>12</v>
      </c>
      <c r="H805" s="8" t="s">
        <v>13</v>
      </c>
      <c r="I805" s="1"/>
      <c r="J805" s="1"/>
      <c r="K805" s="1"/>
    </row>
    <row r="806" s="27" customFormat="true" ht="12" hidden="false" customHeight="false" outlineLevel="0" collapsed="false">
      <c r="A806" s="1" t="n">
        <v>49</v>
      </c>
      <c r="B806" s="1" t="s">
        <v>146</v>
      </c>
      <c r="C806" s="1" t="s">
        <v>188</v>
      </c>
      <c r="D806" s="1" t="n">
        <v>100</v>
      </c>
      <c r="E806" s="1" t="s">
        <v>76</v>
      </c>
      <c r="F806" s="1" t="s">
        <v>110</v>
      </c>
      <c r="G806" s="1" t="s">
        <v>111</v>
      </c>
      <c r="H806" s="1" t="s">
        <v>40</v>
      </c>
      <c r="I806" s="3"/>
      <c r="J806" s="1"/>
      <c r="K806" s="1"/>
    </row>
    <row r="807" s="27" customFormat="true" ht="12" hidden="false" customHeight="false" outlineLevel="0" collapsed="false">
      <c r="A807" s="3" t="s">
        <v>20</v>
      </c>
      <c r="B807" s="3" t="s">
        <v>21</v>
      </c>
      <c r="C807" s="3" t="s">
        <v>22</v>
      </c>
      <c r="D807" s="3" t="s">
        <v>23</v>
      </c>
      <c r="E807" s="3" t="s">
        <v>24</v>
      </c>
      <c r="F807" s="3" t="s">
        <v>7</v>
      </c>
      <c r="G807" s="3" t="s">
        <v>25</v>
      </c>
      <c r="H807" s="13" t="s">
        <v>26</v>
      </c>
      <c r="I807" s="13" t="s">
        <v>27</v>
      </c>
      <c r="J807" s="1"/>
      <c r="K807" s="1"/>
    </row>
    <row r="808" s="27" customFormat="true" ht="12" hidden="false" customHeight="false" outlineLevel="0" collapsed="false">
      <c r="A808" s="1" t="n">
        <v>1</v>
      </c>
      <c r="B808" s="1" t="s">
        <v>190</v>
      </c>
      <c r="C808" s="1" t="s">
        <v>34</v>
      </c>
      <c r="D808" s="1" t="s">
        <v>35</v>
      </c>
      <c r="E808" s="1" t="n">
        <v>1990</v>
      </c>
      <c r="F808" s="1" t="s">
        <v>146</v>
      </c>
      <c r="G808" s="16" t="n">
        <v>0.000599652777777778</v>
      </c>
      <c r="H808" s="16" t="n">
        <v>0.000602662037037037</v>
      </c>
      <c r="I808" s="16" t="n">
        <f aca="false">(G808+H808)/2</f>
        <v>0.000601157407407408</v>
      </c>
      <c r="J808" s="3" t="s">
        <v>198</v>
      </c>
      <c r="K808" s="1"/>
    </row>
    <row r="809" s="27" customFormat="true" ht="12" hidden="false" customHeight="false" outlineLevel="0" collapsed="false">
      <c r="A809" s="1" t="n">
        <v>2</v>
      </c>
      <c r="B809" s="17" t="s">
        <v>147</v>
      </c>
      <c r="C809" s="17" t="s">
        <v>29</v>
      </c>
      <c r="D809" s="1" t="s">
        <v>30</v>
      </c>
      <c r="E809" s="1" t="n">
        <v>1986</v>
      </c>
      <c r="F809" s="17" t="s">
        <v>146</v>
      </c>
      <c r="G809" s="16" t="n">
        <v>0.000649305555555556</v>
      </c>
      <c r="H809" s="16" t="n">
        <v>0.000647337962962963</v>
      </c>
      <c r="I809" s="16" t="n">
        <f aca="false">(G809+H809)/2</f>
        <v>0.000648321759259259</v>
      </c>
      <c r="J809" s="1"/>
      <c r="K809" s="1"/>
    </row>
    <row r="810" s="27" customFormat="true" ht="12" hidden="false" customHeight="false" outlineLevel="0" collapsed="false">
      <c r="A810" s="1" t="n">
        <v>3</v>
      </c>
      <c r="B810" s="1" t="s">
        <v>194</v>
      </c>
      <c r="C810" s="1" t="s">
        <v>44</v>
      </c>
      <c r="D810" s="1" t="s">
        <v>45</v>
      </c>
      <c r="E810" s="1" t="n">
        <v>1988</v>
      </c>
      <c r="F810" s="1" t="s">
        <v>146</v>
      </c>
      <c r="G810" s="16" t="n">
        <v>0.000659143518518519</v>
      </c>
      <c r="H810" s="16" t="n">
        <v>0.000655555555555556</v>
      </c>
      <c r="I810" s="16" t="n">
        <f aca="false">(G810+H810)/2</f>
        <v>0.000657349537037037</v>
      </c>
      <c r="J810" s="1"/>
      <c r="K810" s="1"/>
    </row>
    <row r="811" s="27" customFormat="true" ht="12" hidden="false" customHeight="false" outlineLevel="0" collapsed="false">
      <c r="A811" s="1" t="n">
        <v>4</v>
      </c>
      <c r="B811" s="1" t="s">
        <v>191</v>
      </c>
      <c r="C811" s="1" t="s">
        <v>192</v>
      </c>
      <c r="D811" s="1" t="s">
        <v>35</v>
      </c>
      <c r="E811" s="1" t="n">
        <v>1984</v>
      </c>
      <c r="F811" s="16" t="s">
        <v>146</v>
      </c>
      <c r="G811" s="16" t="n">
        <v>0.000676157407407407</v>
      </c>
      <c r="H811" s="16" t="n">
        <v>0.00067662037037037</v>
      </c>
      <c r="I811" s="16" t="n">
        <f aca="false">(G811+H811)/2</f>
        <v>0.000676388888888889</v>
      </c>
      <c r="J811" s="1"/>
      <c r="K811" s="1"/>
    </row>
    <row r="812" s="27" customFormat="true" ht="12" hidden="false" customHeight="false" outlineLevel="0" collapsed="false">
      <c r="A812" s="1" t="n">
        <v>5</v>
      </c>
      <c r="B812" s="17" t="s">
        <v>193</v>
      </c>
      <c r="C812" s="17" t="s">
        <v>93</v>
      </c>
      <c r="D812" s="17" t="s">
        <v>94</v>
      </c>
      <c r="E812" s="1" t="n">
        <v>1981</v>
      </c>
      <c r="F812" s="1" t="s">
        <v>146</v>
      </c>
      <c r="G812" s="16" t="n">
        <v>0.000677662037037037</v>
      </c>
      <c r="H812" s="16" t="n">
        <v>0.000678472222222222</v>
      </c>
      <c r="I812" s="16" t="n">
        <f aca="false">(G812+H812)/2</f>
        <v>0.00067806712962963</v>
      </c>
      <c r="J812" s="1"/>
      <c r="K812" s="1"/>
    </row>
    <row r="813" s="27" customFormat="true" ht="12" hidden="false" customHeight="false" outlineLevel="0" collapsed="false">
      <c r="A813" s="1" t="n">
        <v>6</v>
      </c>
      <c r="B813" s="1" t="s">
        <v>209</v>
      </c>
      <c r="C813" s="1" t="s">
        <v>44</v>
      </c>
      <c r="D813" s="1" t="s">
        <v>45</v>
      </c>
      <c r="E813" s="1" t="n">
        <v>1990</v>
      </c>
      <c r="F813" s="1" t="s">
        <v>146</v>
      </c>
      <c r="G813" s="16" t="n">
        <v>0.000699074074074074</v>
      </c>
      <c r="H813" s="16" t="n">
        <v>0.00069537037037037</v>
      </c>
      <c r="I813" s="16" t="n">
        <f aca="false">(G813+H813)/2</f>
        <v>0.000697222222222222</v>
      </c>
      <c r="J813" s="1"/>
      <c r="K813" s="1"/>
    </row>
    <row r="814" s="27" customFormat="true" ht="12" hidden="false" customHeight="false" outlineLevel="0" collapsed="false">
      <c r="A814" s="1" t="n">
        <v>7</v>
      </c>
      <c r="B814" s="1" t="s">
        <v>195</v>
      </c>
      <c r="C814" s="1" t="s">
        <v>192</v>
      </c>
      <c r="D814" s="1" t="s">
        <v>35</v>
      </c>
      <c r="E814" s="1" t="n">
        <v>1986</v>
      </c>
      <c r="F814" s="1" t="s">
        <v>310</v>
      </c>
      <c r="G814" s="16" t="n">
        <v>0.000702430555555556</v>
      </c>
      <c r="H814" s="16" t="n">
        <v>0.000702777777777778</v>
      </c>
      <c r="I814" s="16" t="n">
        <f aca="false">(G814+H814)/2</f>
        <v>0.000702604166666667</v>
      </c>
      <c r="J814" s="1"/>
      <c r="K814" s="1"/>
    </row>
    <row r="815" s="27" customFormat="true" ht="12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</row>
    <row r="816" s="27" customFormat="true" ht="12" hidden="false" customHeight="false" outlineLevel="0" collapsed="false">
      <c r="A816" s="6" t="s">
        <v>311</v>
      </c>
      <c r="B816" s="6"/>
      <c r="C816" s="6"/>
      <c r="D816" s="6"/>
      <c r="E816" s="6"/>
      <c r="F816" s="6"/>
      <c r="G816" s="6"/>
      <c r="H816" s="6"/>
      <c r="I816" s="6"/>
      <c r="J816" s="6"/>
      <c r="K816" s="1"/>
      <c r="L816" s="1"/>
    </row>
    <row r="817" s="27" customFormat="true" ht="12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1"/>
      <c r="L817" s="1"/>
    </row>
    <row r="818" s="27" customFormat="true" ht="12" hidden="false" customHeight="false" outlineLevel="0" collapsed="false">
      <c r="A818" s="8" t="s">
        <v>6</v>
      </c>
      <c r="B818" s="8" t="s">
        <v>7</v>
      </c>
      <c r="C818" s="9" t="s">
        <v>8</v>
      </c>
      <c r="D818" s="8" t="s">
        <v>9</v>
      </c>
      <c r="E818" s="8" t="s">
        <v>10</v>
      </c>
      <c r="F818" s="9" t="s">
        <v>11</v>
      </c>
      <c r="G818" s="9" t="s">
        <v>12</v>
      </c>
      <c r="H818" s="8" t="s">
        <v>13</v>
      </c>
      <c r="I818" s="1"/>
      <c r="J818" s="1"/>
      <c r="K818" s="1"/>
    </row>
    <row r="819" s="27" customFormat="true" ht="12" hidden="false" customHeight="false" outlineLevel="0" collapsed="false">
      <c r="A819" s="1" t="n">
        <v>50</v>
      </c>
      <c r="B819" s="1" t="s">
        <v>146</v>
      </c>
      <c r="C819" s="1" t="s">
        <v>188</v>
      </c>
      <c r="D819" s="1" t="n">
        <v>100</v>
      </c>
      <c r="E819" s="1" t="s">
        <v>76</v>
      </c>
      <c r="F819" s="1" t="s">
        <v>110</v>
      </c>
      <c r="G819" s="1" t="s">
        <v>111</v>
      </c>
      <c r="H819" s="1" t="s">
        <v>57</v>
      </c>
      <c r="I819" s="3"/>
      <c r="J819" s="1"/>
      <c r="K819" s="1"/>
    </row>
    <row r="820" s="27" customFormat="true" ht="12" hidden="false" customHeight="false" outlineLevel="0" collapsed="false">
      <c r="A820" s="3" t="s">
        <v>20</v>
      </c>
      <c r="B820" s="3" t="s">
        <v>21</v>
      </c>
      <c r="C820" s="3" t="s">
        <v>22</v>
      </c>
      <c r="D820" s="3" t="s">
        <v>23</v>
      </c>
      <c r="E820" s="3" t="s">
        <v>24</v>
      </c>
      <c r="F820" s="3" t="s">
        <v>7</v>
      </c>
      <c r="G820" s="3" t="s">
        <v>25</v>
      </c>
      <c r="H820" s="13" t="s">
        <v>26</v>
      </c>
      <c r="I820" s="13" t="s">
        <v>27</v>
      </c>
      <c r="J820" s="1"/>
      <c r="K820" s="1"/>
    </row>
    <row r="821" s="27" customFormat="true" ht="12" hidden="false" customHeight="false" outlineLevel="0" collapsed="false">
      <c r="A821" s="1" t="n">
        <v>1</v>
      </c>
      <c r="B821" s="1" t="s">
        <v>197</v>
      </c>
      <c r="C821" s="1" t="s">
        <v>44</v>
      </c>
      <c r="D821" s="1" t="s">
        <v>45</v>
      </c>
      <c r="E821" s="1" t="n">
        <v>1986</v>
      </c>
      <c r="F821" s="1" t="s">
        <v>146</v>
      </c>
      <c r="G821" s="16" t="n">
        <v>0.000510763888888889</v>
      </c>
      <c r="H821" s="16" t="n">
        <v>0.000513310185185185</v>
      </c>
      <c r="I821" s="16" t="n">
        <f aca="false">(G821+H821)/2</f>
        <v>0.000512037037037037</v>
      </c>
      <c r="J821" s="3" t="s">
        <v>198</v>
      </c>
      <c r="K821" s="1"/>
    </row>
    <row r="822" s="27" customFormat="true" ht="12" hidden="false" customHeight="false" outlineLevel="0" collapsed="false">
      <c r="A822" s="1" t="n">
        <v>2</v>
      </c>
      <c r="B822" s="1" t="s">
        <v>202</v>
      </c>
      <c r="C822" s="1" t="s">
        <v>34</v>
      </c>
      <c r="D822" s="1" t="s">
        <v>35</v>
      </c>
      <c r="E822" s="1" t="n">
        <v>1990</v>
      </c>
      <c r="F822" s="1" t="s">
        <v>146</v>
      </c>
      <c r="G822" s="16" t="n">
        <v>0.000538194444444444</v>
      </c>
      <c r="H822" s="16" t="n">
        <v>0.000538773148148148</v>
      </c>
      <c r="I822" s="16" t="n">
        <f aca="false">(G822+H822)/2</f>
        <v>0.000538483796296296</v>
      </c>
      <c r="J822" s="1"/>
      <c r="K822" s="1"/>
    </row>
    <row r="823" s="27" customFormat="true" ht="12" hidden="false" customHeight="false" outlineLevel="0" collapsed="false">
      <c r="A823" s="1" t="n">
        <v>3</v>
      </c>
      <c r="B823" s="1" t="s">
        <v>164</v>
      </c>
      <c r="C823" s="1" t="s">
        <v>44</v>
      </c>
      <c r="D823" s="1" t="s">
        <v>45</v>
      </c>
      <c r="E823" s="1" t="n">
        <v>1989</v>
      </c>
      <c r="F823" s="1" t="s">
        <v>146</v>
      </c>
      <c r="G823" s="16" t="n">
        <v>0.00055625</v>
      </c>
      <c r="H823" s="16" t="n">
        <v>0.000555555555555556</v>
      </c>
      <c r="I823" s="16" t="n">
        <f aca="false">(G823+H823)/2</f>
        <v>0.000555902777777778</v>
      </c>
      <c r="J823" s="1"/>
      <c r="K823" s="1"/>
    </row>
    <row r="824" s="27" customFormat="true" ht="12" hidden="false" customHeight="false" outlineLevel="0" collapsed="false">
      <c r="A824" s="1" t="n">
        <v>4</v>
      </c>
      <c r="B824" s="17" t="s">
        <v>162</v>
      </c>
      <c r="C824" s="17" t="s">
        <v>158</v>
      </c>
      <c r="D824" s="17" t="s">
        <v>35</v>
      </c>
      <c r="E824" s="1" t="n">
        <v>1977</v>
      </c>
      <c r="F824" s="1" t="s">
        <v>146</v>
      </c>
      <c r="G824" s="16" t="n">
        <v>0.000566087962962963</v>
      </c>
      <c r="H824" s="16" t="n">
        <v>0.000566898148148148</v>
      </c>
      <c r="I824" s="16" t="n">
        <f aca="false">(G824+H824)/2</f>
        <v>0.000566493055555556</v>
      </c>
      <c r="J824" s="1"/>
      <c r="K824" s="1"/>
    </row>
    <row r="825" s="27" customFormat="true" ht="12" hidden="false" customHeight="false" outlineLevel="0" collapsed="false">
      <c r="A825" s="1" t="n">
        <v>5</v>
      </c>
      <c r="B825" s="17" t="s">
        <v>199</v>
      </c>
      <c r="C825" s="17" t="s">
        <v>29</v>
      </c>
      <c r="D825" s="1" t="s">
        <v>30</v>
      </c>
      <c r="E825" s="1" t="n">
        <v>1990</v>
      </c>
      <c r="F825" s="17" t="s">
        <v>146</v>
      </c>
      <c r="G825" s="16" t="n">
        <v>0.000570486111111111</v>
      </c>
      <c r="H825" s="16" t="n">
        <v>0.000569560185185185</v>
      </c>
      <c r="I825" s="16" t="n">
        <f aca="false">(G825+H825)/2</f>
        <v>0.000570023148148148</v>
      </c>
      <c r="J825" s="1"/>
      <c r="K825" s="1"/>
    </row>
    <row r="826" s="27" customFormat="true" ht="12" hidden="false" customHeight="false" outlineLevel="0" collapsed="false">
      <c r="A826" s="1" t="n">
        <v>6</v>
      </c>
      <c r="B826" s="17" t="s">
        <v>203</v>
      </c>
      <c r="C826" s="17" t="s">
        <v>114</v>
      </c>
      <c r="D826" s="17" t="s">
        <v>94</v>
      </c>
      <c r="E826" s="1" t="n">
        <v>1990</v>
      </c>
      <c r="F826" s="1" t="s">
        <v>146</v>
      </c>
      <c r="G826" s="16" t="n">
        <v>0.000575115740740741</v>
      </c>
      <c r="H826" s="16" t="n">
        <v>0.000573958333333333</v>
      </c>
      <c r="I826" s="16" t="n">
        <f aca="false">(G826+H826)/2</f>
        <v>0.000574537037037037</v>
      </c>
      <c r="J826" s="1"/>
      <c r="K826" s="1"/>
    </row>
    <row r="827" s="27" customFormat="true" ht="12" hidden="false" customHeight="false" outlineLevel="0" collapsed="false">
      <c r="A827" s="1" t="n">
        <v>7</v>
      </c>
      <c r="B827" s="1" t="s">
        <v>200</v>
      </c>
      <c r="C827" s="1" t="s">
        <v>44</v>
      </c>
      <c r="D827" s="1" t="s">
        <v>45</v>
      </c>
      <c r="E827" s="1" t="n">
        <v>1986</v>
      </c>
      <c r="F827" s="1" t="s">
        <v>146</v>
      </c>
      <c r="G827" s="16" t="n">
        <v>0.000579398148148148</v>
      </c>
      <c r="H827" s="16" t="n">
        <v>0.000579398148148148</v>
      </c>
      <c r="I827" s="16" t="n">
        <f aca="false">(G827+H827)/2</f>
        <v>0.000579398148148148</v>
      </c>
      <c r="J827" s="1"/>
      <c r="K827" s="1"/>
    </row>
    <row r="828" s="27" customFormat="true" ht="12" hidden="false" customHeight="false" outlineLevel="0" collapsed="false">
      <c r="A828" s="1" t="n">
        <v>8</v>
      </c>
      <c r="B828" s="17" t="s">
        <v>174</v>
      </c>
      <c r="C828" s="17" t="s">
        <v>29</v>
      </c>
      <c r="D828" s="1" t="s">
        <v>30</v>
      </c>
      <c r="E828" s="1" t="n">
        <v>1988</v>
      </c>
      <c r="F828" s="17" t="s">
        <v>146</v>
      </c>
      <c r="G828" s="16" t="n">
        <v>0.000587152777777778</v>
      </c>
      <c r="H828" s="16" t="n">
        <v>0.000585300925925926</v>
      </c>
      <c r="I828" s="16" t="n">
        <f aca="false">(G828+H828)/2</f>
        <v>0.000586226851851852</v>
      </c>
      <c r="J828" s="1"/>
      <c r="K828" s="1"/>
    </row>
    <row r="829" s="27" customFormat="true" ht="12" hidden="false" customHeight="false" outlineLevel="0" collapsed="false">
      <c r="A829" s="1" t="n">
        <v>9</v>
      </c>
      <c r="B829" s="1" t="s">
        <v>213</v>
      </c>
      <c r="C829" s="1" t="s">
        <v>44</v>
      </c>
      <c r="D829" s="1" t="s">
        <v>45</v>
      </c>
      <c r="E829" s="1" t="n">
        <v>1985</v>
      </c>
      <c r="F829" s="1" t="s">
        <v>146</v>
      </c>
      <c r="G829" s="16" t="n">
        <v>0.000594560185185185</v>
      </c>
      <c r="H829" s="16" t="n">
        <v>0.000589236111111111</v>
      </c>
      <c r="I829" s="16" t="n">
        <f aca="false">(G829+H829)/2</f>
        <v>0.000591898148148148</v>
      </c>
      <c r="J829" s="1"/>
      <c r="K829" s="1"/>
    </row>
    <row r="830" s="27" customFormat="true" ht="12" hidden="false" customHeight="false" outlineLevel="0" collapsed="false">
      <c r="A830" s="1" t="n">
        <v>10</v>
      </c>
      <c r="B830" s="17" t="s">
        <v>201</v>
      </c>
      <c r="C830" s="17" t="s">
        <v>93</v>
      </c>
      <c r="D830" s="17" t="s">
        <v>94</v>
      </c>
      <c r="E830" s="1" t="n">
        <v>1990</v>
      </c>
      <c r="F830" s="1" t="s">
        <v>146</v>
      </c>
      <c r="G830" s="16" t="n">
        <v>0.000611226851851852</v>
      </c>
      <c r="H830" s="16" t="n">
        <v>0.000611226851851852</v>
      </c>
      <c r="I830" s="16" t="n">
        <f aca="false">(G830+H830)/2</f>
        <v>0.000611226851851852</v>
      </c>
      <c r="J830" s="1"/>
      <c r="K830" s="1"/>
    </row>
    <row r="831" s="27" customFormat="true" ht="12" hidden="false" customHeight="false" outlineLevel="0" collapsed="false">
      <c r="A831" s="1" t="n">
        <v>11</v>
      </c>
      <c r="B831" s="1" t="s">
        <v>176</v>
      </c>
      <c r="C831" s="1" t="s">
        <v>125</v>
      </c>
      <c r="D831" s="1" t="s">
        <v>30</v>
      </c>
      <c r="E831" s="1" t="n">
        <v>1990</v>
      </c>
      <c r="F831" s="17" t="s">
        <v>146</v>
      </c>
      <c r="G831" s="16" t="n">
        <v>0.000638078703703704</v>
      </c>
      <c r="H831" s="16" t="n">
        <v>0.00063900462962963</v>
      </c>
      <c r="I831" s="16" t="n">
        <f aca="false">(G831+H831)/2</f>
        <v>0.000638541666666667</v>
      </c>
      <c r="J831" s="1"/>
      <c r="K831" s="1"/>
    </row>
    <row r="832" s="27" customFormat="true" ht="12" hidden="false" customHeight="false" outlineLevel="0" collapsed="false">
      <c r="A832" s="1" t="n">
        <v>12</v>
      </c>
      <c r="B832" s="1" t="s">
        <v>186</v>
      </c>
      <c r="C832" s="1" t="s">
        <v>44</v>
      </c>
      <c r="D832" s="1" t="s">
        <v>45</v>
      </c>
      <c r="E832" s="1" t="n">
        <v>1989</v>
      </c>
      <c r="F832" s="1" t="s">
        <v>146</v>
      </c>
      <c r="G832" s="16" t="n">
        <v>0.000648611111111111</v>
      </c>
      <c r="H832" s="16" t="n">
        <v>0.000647337962962963</v>
      </c>
      <c r="I832" s="16" t="n">
        <f aca="false">(G832+H832)/2</f>
        <v>0.000647974537037037</v>
      </c>
      <c r="J832" s="1"/>
      <c r="K832" s="1"/>
    </row>
    <row r="833" s="27" customFormat="true" ht="12" hidden="false" customHeight="false" outlineLevel="0" collapsed="false">
      <c r="A833" s="1" t="n">
        <v>13</v>
      </c>
      <c r="B833" s="1" t="s">
        <v>161</v>
      </c>
      <c r="C833" s="1" t="s">
        <v>29</v>
      </c>
      <c r="D833" s="1" t="s">
        <v>30</v>
      </c>
      <c r="E833" s="1" t="n">
        <v>1980</v>
      </c>
      <c r="F833" s="1" t="s">
        <v>146</v>
      </c>
      <c r="G833" s="16" t="n">
        <v>0.000656944444444444</v>
      </c>
      <c r="H833" s="16" t="n">
        <v>0.000657291666666667</v>
      </c>
      <c r="I833" s="16" t="n">
        <f aca="false">(G833+H833)/2</f>
        <v>0.000657118055555556</v>
      </c>
      <c r="J833" s="1"/>
      <c r="K833" s="1"/>
    </row>
    <row r="834" s="27" customFormat="true" ht="12" hidden="false" customHeight="false" outlineLevel="0" collapsed="false">
      <c r="A834" s="1" t="n">
        <v>14</v>
      </c>
      <c r="B834" s="1" t="s">
        <v>172</v>
      </c>
      <c r="C834" s="1" t="s">
        <v>44</v>
      </c>
      <c r="D834" s="1" t="s">
        <v>45</v>
      </c>
      <c r="E834" s="1" t="n">
        <v>1975</v>
      </c>
      <c r="F834" s="1" t="s">
        <v>146</v>
      </c>
      <c r="G834" s="16" t="n">
        <v>0.000694560185185185</v>
      </c>
      <c r="H834" s="16" t="n">
        <v>0.000703819444444445</v>
      </c>
      <c r="I834" s="16" t="n">
        <f aca="false">(G834+H834)/2</f>
        <v>0.000699189814814815</v>
      </c>
      <c r="J834" s="1"/>
      <c r="K834" s="1"/>
    </row>
    <row r="835" s="27" customFormat="true" ht="12" hidden="false" customHeight="false" outlineLevel="0" collapsed="false">
      <c r="A835" s="1" t="n">
        <v>15</v>
      </c>
      <c r="B835" s="17" t="s">
        <v>204</v>
      </c>
      <c r="C835" s="17" t="s">
        <v>205</v>
      </c>
      <c r="D835" s="17" t="s">
        <v>117</v>
      </c>
      <c r="E835" s="1" t="n">
        <v>1986</v>
      </c>
      <c r="F835" s="1" t="s">
        <v>146</v>
      </c>
      <c r="G835" s="16" t="n">
        <v>0.000729398148148148</v>
      </c>
      <c r="H835" s="16" t="n">
        <v>0.00072962962962963</v>
      </c>
      <c r="I835" s="16" t="n">
        <f aca="false">(G835+H835)/2</f>
        <v>0.000729513888888889</v>
      </c>
      <c r="J835" s="1"/>
      <c r="K835" s="1"/>
    </row>
    <row r="836" s="27" customFormat="true" ht="12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</row>
    <row r="837" s="27" customFormat="true" ht="12" hidden="false" customHeight="false" outlineLevel="0" collapsed="false">
      <c r="A837" s="6" t="s">
        <v>312</v>
      </c>
      <c r="B837" s="6"/>
      <c r="C837" s="6"/>
      <c r="D837" s="6"/>
      <c r="E837" s="6"/>
      <c r="F837" s="6"/>
      <c r="G837" s="6"/>
      <c r="H837" s="6"/>
      <c r="I837" s="6"/>
      <c r="J837" s="1"/>
      <c r="K837" s="1"/>
      <c r="L837" s="1"/>
    </row>
    <row r="838" s="27" customFormat="true" ht="12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1"/>
      <c r="K838" s="1"/>
      <c r="L838" s="1"/>
    </row>
    <row r="839" s="27" customFormat="true" ht="12" hidden="false" customHeight="false" outlineLevel="0" collapsed="false">
      <c r="A839" s="8" t="s">
        <v>6</v>
      </c>
      <c r="B839" s="8" t="s">
        <v>7</v>
      </c>
      <c r="C839" s="9" t="s">
        <v>8</v>
      </c>
      <c r="D839" s="8" t="s">
        <v>9</v>
      </c>
      <c r="E839" s="8" t="s">
        <v>10</v>
      </c>
      <c r="F839" s="9" t="s">
        <v>11</v>
      </c>
      <c r="G839" s="9" t="s">
        <v>12</v>
      </c>
      <c r="H839" s="8" t="s">
        <v>13</v>
      </c>
      <c r="I839" s="1"/>
      <c r="J839" s="1"/>
      <c r="K839" s="1"/>
    </row>
    <row r="840" s="27" customFormat="true" ht="12" hidden="false" customHeight="false" outlineLevel="0" collapsed="false">
      <c r="A840" s="1" t="n">
        <v>51</v>
      </c>
      <c r="B840" s="1" t="s">
        <v>264</v>
      </c>
      <c r="C840" s="11" t="s">
        <v>248</v>
      </c>
      <c r="D840" s="1" t="s">
        <v>249</v>
      </c>
      <c r="E840" s="1" t="s">
        <v>16</v>
      </c>
      <c r="F840" s="1" t="s">
        <v>17</v>
      </c>
      <c r="G840" s="1" t="s">
        <v>18</v>
      </c>
      <c r="H840" s="1" t="s">
        <v>40</v>
      </c>
      <c r="I840" s="3"/>
      <c r="J840" s="1"/>
      <c r="K840" s="1"/>
    </row>
    <row r="841" s="27" customFormat="true" ht="12" hidden="false" customHeight="false" outlineLevel="0" collapsed="false">
      <c r="A841" s="3" t="s">
        <v>20</v>
      </c>
      <c r="B841" s="3" t="s">
        <v>250</v>
      </c>
      <c r="C841" s="29" t="s">
        <v>22</v>
      </c>
      <c r="D841" s="3" t="s">
        <v>23</v>
      </c>
      <c r="E841" s="3" t="s">
        <v>24</v>
      </c>
      <c r="F841" s="3" t="s">
        <v>7</v>
      </c>
      <c r="G841" s="3" t="s">
        <v>25</v>
      </c>
      <c r="H841" s="3" t="s">
        <v>26</v>
      </c>
      <c r="I841" s="3" t="s">
        <v>27</v>
      </c>
      <c r="J841" s="1"/>
      <c r="K841" s="1"/>
    </row>
    <row r="842" s="27" customFormat="true" ht="12" hidden="false" customHeight="false" outlineLevel="0" collapsed="false">
      <c r="A842" s="19" t="n">
        <v>1</v>
      </c>
      <c r="B842" s="26" t="s">
        <v>313</v>
      </c>
      <c r="D842" s="25" t="s">
        <v>251</v>
      </c>
      <c r="E842" s="1"/>
      <c r="F842" s="1" t="s">
        <v>38</v>
      </c>
      <c r="G842" s="24" t="n">
        <v>0.00290069444444444</v>
      </c>
      <c r="H842" s="24" t="n">
        <v>0.00290196759259259</v>
      </c>
      <c r="I842" s="24" t="n">
        <f aca="false">(G842+H842)/2</f>
        <v>0.00290133101851852</v>
      </c>
      <c r="J842" s="1"/>
      <c r="K842" s="1"/>
    </row>
    <row r="843" s="27" customFormat="true" ht="12" hidden="false" customHeight="false" outlineLevel="0" collapsed="false">
      <c r="A843" s="19"/>
      <c r="B843" s="26" t="s">
        <v>62</v>
      </c>
      <c r="D843" s="25"/>
      <c r="E843" s="1"/>
      <c r="F843" s="1"/>
      <c r="G843" s="24"/>
      <c r="H843" s="24"/>
      <c r="I843" s="24"/>
      <c r="J843" s="1"/>
      <c r="K843" s="1"/>
    </row>
    <row r="844" s="27" customFormat="true" ht="12" hidden="false" customHeight="false" outlineLevel="0" collapsed="false">
      <c r="A844" s="19"/>
      <c r="B844" s="26" t="s">
        <v>86</v>
      </c>
      <c r="D844" s="25"/>
      <c r="E844" s="1"/>
      <c r="F844" s="1"/>
      <c r="G844" s="24"/>
      <c r="H844" s="24"/>
      <c r="I844" s="24"/>
      <c r="J844" s="1"/>
      <c r="K844" s="1"/>
    </row>
    <row r="845" s="27" customFormat="true" ht="12" hidden="false" customHeight="false" outlineLevel="0" collapsed="false">
      <c r="A845" s="19"/>
      <c r="B845" s="26" t="s">
        <v>58</v>
      </c>
      <c r="D845" s="25"/>
      <c r="E845" s="1"/>
      <c r="F845" s="1"/>
      <c r="G845" s="24"/>
      <c r="H845" s="24"/>
      <c r="I845" s="24"/>
      <c r="J845" s="1"/>
      <c r="K845" s="1"/>
    </row>
    <row r="846" s="27" customFormat="true" ht="12" hidden="false" customHeight="false" outlineLevel="0" collapsed="false">
      <c r="A846" s="19" t="n">
        <v>2</v>
      </c>
      <c r="B846" s="1" t="s">
        <v>262</v>
      </c>
      <c r="D846" s="25" t="s">
        <v>259</v>
      </c>
      <c r="E846" s="1"/>
      <c r="F846" s="1" t="s">
        <v>314</v>
      </c>
      <c r="G846" s="24" t="n">
        <v>0.0041349537037037</v>
      </c>
      <c r="H846" s="24" t="n">
        <v>0.004134375</v>
      </c>
      <c r="I846" s="24" t="n">
        <f aca="false">(G846+H846)/2</f>
        <v>0.00413466435185185</v>
      </c>
      <c r="J846" s="1"/>
      <c r="K846" s="1"/>
    </row>
    <row r="847" s="27" customFormat="true" ht="12" hidden="false" customHeight="false" outlineLevel="0" collapsed="false">
      <c r="A847" s="19"/>
      <c r="B847" s="1" t="s">
        <v>101</v>
      </c>
      <c r="D847" s="25"/>
      <c r="E847" s="1"/>
      <c r="F847" s="1"/>
      <c r="G847" s="24"/>
      <c r="H847" s="24"/>
      <c r="I847" s="24"/>
      <c r="J847" s="1"/>
      <c r="K847" s="1"/>
    </row>
    <row r="848" s="27" customFormat="true" ht="12" hidden="false" customHeight="false" outlineLevel="0" collapsed="false">
      <c r="A848" s="19"/>
      <c r="B848" s="1" t="s">
        <v>99</v>
      </c>
      <c r="D848" s="25"/>
      <c r="E848" s="1"/>
      <c r="F848" s="1"/>
      <c r="G848" s="24"/>
      <c r="H848" s="24"/>
      <c r="I848" s="24"/>
      <c r="J848" s="1"/>
      <c r="K848" s="1"/>
    </row>
    <row r="849" s="27" customFormat="true" ht="12" hidden="false" customHeight="false" outlineLevel="0" collapsed="false">
      <c r="A849" s="19"/>
      <c r="B849" s="1" t="s">
        <v>315</v>
      </c>
      <c r="D849" s="25"/>
      <c r="E849" s="1"/>
      <c r="F849" s="1"/>
      <c r="G849" s="24"/>
      <c r="H849" s="24"/>
      <c r="I849" s="24"/>
      <c r="J849" s="1"/>
      <c r="K849" s="1"/>
    </row>
    <row r="850" s="27" customFormat="true" ht="12" hidden="false" customHeight="false" outlineLevel="0" collapsed="false">
      <c r="A850" s="19" t="n">
        <v>3</v>
      </c>
      <c r="B850" s="1" t="s">
        <v>59</v>
      </c>
      <c r="D850" s="25" t="s">
        <v>260</v>
      </c>
      <c r="E850" s="1"/>
      <c r="F850" s="1" t="s">
        <v>74</v>
      </c>
      <c r="G850" s="24" t="n">
        <v>0.00319965277777778</v>
      </c>
      <c r="H850" s="24" t="n">
        <v>0.00319918981481482</v>
      </c>
      <c r="I850" s="24" t="n">
        <f aca="false">(G850+H850)/2</f>
        <v>0.0031994212962963</v>
      </c>
      <c r="J850" s="1"/>
      <c r="K850" s="1"/>
    </row>
    <row r="851" s="27" customFormat="true" ht="12" hidden="false" customHeight="false" outlineLevel="0" collapsed="false">
      <c r="A851" s="19"/>
      <c r="B851" s="1" t="s">
        <v>60</v>
      </c>
      <c r="D851" s="25"/>
      <c r="E851" s="1"/>
      <c r="F851" s="1"/>
      <c r="G851" s="24"/>
      <c r="H851" s="24"/>
      <c r="I851" s="24"/>
      <c r="J851" s="1"/>
      <c r="K851" s="1"/>
    </row>
    <row r="852" s="27" customFormat="true" ht="12" hidden="false" customHeight="false" outlineLevel="0" collapsed="false">
      <c r="A852" s="19"/>
      <c r="B852" s="1" t="s">
        <v>66</v>
      </c>
      <c r="D852" s="25"/>
      <c r="E852" s="1"/>
      <c r="F852" s="1"/>
      <c r="G852" s="24"/>
      <c r="H852" s="24"/>
      <c r="I852" s="24"/>
      <c r="J852" s="1"/>
      <c r="K852" s="1"/>
    </row>
    <row r="853" s="27" customFormat="true" ht="12" hidden="false" customHeight="false" outlineLevel="0" collapsed="false">
      <c r="A853" s="19"/>
      <c r="B853" s="1" t="s">
        <v>64</v>
      </c>
      <c r="D853" s="25"/>
      <c r="E853" s="1"/>
      <c r="F853" s="1"/>
      <c r="G853" s="24"/>
      <c r="H853" s="24"/>
      <c r="I853" s="24"/>
      <c r="J853" s="1"/>
      <c r="K853" s="1"/>
    </row>
    <row r="854" s="27" customFormat="true" ht="12" hidden="false" customHeight="false" outlineLevel="0" collapsed="false">
      <c r="A854" s="19" t="n">
        <v>4</v>
      </c>
      <c r="B854" s="1" t="s">
        <v>85</v>
      </c>
      <c r="D854" s="25" t="s">
        <v>254</v>
      </c>
      <c r="E854" s="1"/>
      <c r="F854" s="1" t="s">
        <v>316</v>
      </c>
      <c r="G854" s="24" t="n">
        <v>0.00338472222222222</v>
      </c>
      <c r="H854" s="24" t="n">
        <v>0.00338460648148148</v>
      </c>
      <c r="I854" s="24" t="n">
        <f aca="false">(G854+H854)/2</f>
        <v>0.00338466435185185</v>
      </c>
      <c r="J854" s="1"/>
      <c r="K854" s="1"/>
    </row>
    <row r="855" s="27" customFormat="true" ht="12" hidden="false" customHeight="false" outlineLevel="0" collapsed="false">
      <c r="A855" s="19"/>
      <c r="B855" s="1" t="s">
        <v>98</v>
      </c>
      <c r="D855" s="25"/>
      <c r="E855" s="1"/>
      <c r="F855" s="1"/>
      <c r="G855" s="24"/>
      <c r="H855" s="24"/>
      <c r="I855" s="24"/>
      <c r="J855" s="1"/>
      <c r="K855" s="1"/>
    </row>
    <row r="856" s="27" customFormat="true" ht="12" hidden="false" customHeight="false" outlineLevel="0" collapsed="false">
      <c r="A856" s="19"/>
      <c r="B856" s="1" t="s">
        <v>90</v>
      </c>
      <c r="D856" s="25"/>
      <c r="E856" s="1"/>
      <c r="F856" s="1"/>
      <c r="G856" s="24"/>
      <c r="H856" s="24"/>
      <c r="I856" s="24"/>
      <c r="J856" s="1"/>
      <c r="K856" s="1"/>
    </row>
    <row r="857" s="27" customFormat="true" ht="12" hidden="false" customHeight="false" outlineLevel="0" collapsed="false">
      <c r="A857" s="19"/>
      <c r="B857" s="1" t="s">
        <v>87</v>
      </c>
      <c r="D857" s="25"/>
      <c r="E857" s="1"/>
      <c r="F857" s="1"/>
      <c r="G857" s="24"/>
      <c r="H857" s="24"/>
      <c r="I857" s="24"/>
      <c r="J857" s="1"/>
      <c r="K857" s="1"/>
    </row>
    <row r="858" s="27" customFormat="true" ht="12" hidden="false" customHeight="false" outlineLevel="0" collapsed="false">
      <c r="A858" s="19" t="n">
        <v>5</v>
      </c>
      <c r="B858" s="30" t="s">
        <v>63</v>
      </c>
      <c r="D858" s="25" t="s">
        <v>317</v>
      </c>
      <c r="E858" s="1"/>
      <c r="F858" s="1" t="s">
        <v>38</v>
      </c>
      <c r="G858" s="24" t="n">
        <v>0.00396631944444444</v>
      </c>
      <c r="H858" s="24" t="n">
        <v>0.00396319444444444</v>
      </c>
      <c r="I858" s="24" t="n">
        <f aca="false">(G858+H858)/2</f>
        <v>0.00396475694444444</v>
      </c>
      <c r="J858" s="1"/>
      <c r="K858" s="1"/>
    </row>
    <row r="859" s="27" customFormat="true" ht="12" hidden="false" customHeight="false" outlineLevel="0" collapsed="false">
      <c r="A859" s="19"/>
      <c r="B859" s="30" t="s">
        <v>97</v>
      </c>
      <c r="D859" s="25"/>
      <c r="E859" s="1"/>
      <c r="F859" s="1"/>
      <c r="G859" s="24"/>
      <c r="H859" s="24"/>
      <c r="I859" s="24"/>
      <c r="J859" s="1"/>
      <c r="K859" s="1"/>
    </row>
    <row r="860" s="27" customFormat="true" ht="12" hidden="false" customHeight="false" outlineLevel="0" collapsed="false">
      <c r="A860" s="19"/>
      <c r="B860" s="30" t="s">
        <v>258</v>
      </c>
      <c r="D860" s="25"/>
      <c r="E860" s="1"/>
      <c r="F860" s="1"/>
      <c r="G860" s="24"/>
      <c r="H860" s="24"/>
      <c r="I860" s="24"/>
      <c r="J860" s="1"/>
      <c r="K860" s="1"/>
    </row>
    <row r="861" s="27" customFormat="true" ht="12" hidden="false" customHeight="false" outlineLevel="0" collapsed="false">
      <c r="A861" s="19"/>
      <c r="B861" s="30" t="s">
        <v>91</v>
      </c>
      <c r="D861" s="25"/>
      <c r="E861" s="1"/>
      <c r="F861" s="1"/>
      <c r="G861" s="24"/>
      <c r="H861" s="24"/>
      <c r="I861" s="24"/>
      <c r="J861" s="1"/>
      <c r="K861" s="1"/>
    </row>
    <row r="862" s="27" customFormat="true" ht="12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</row>
    <row r="863" s="27" customFormat="true" ht="12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</row>
    <row r="864" s="27" customFormat="true" ht="12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1"/>
      <c r="L864" s="1"/>
    </row>
    <row r="865" s="27" customFormat="true" ht="12" hidden="false" customHeight="false" outlineLevel="0" collapsed="false">
      <c r="A865" s="6" t="s">
        <v>318</v>
      </c>
      <c r="B865" s="6"/>
      <c r="C865" s="6"/>
      <c r="D865" s="6"/>
      <c r="E865" s="6"/>
      <c r="F865" s="6"/>
      <c r="G865" s="6"/>
      <c r="H865" s="6"/>
      <c r="I865" s="6"/>
      <c r="J865" s="1"/>
      <c r="K865" s="1"/>
      <c r="L865" s="1"/>
    </row>
    <row r="866" s="27" customFormat="true" ht="12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1"/>
      <c r="K866" s="1"/>
      <c r="L866" s="1"/>
    </row>
    <row r="867" s="27" customFormat="true" ht="12" hidden="false" customHeight="false" outlineLevel="0" collapsed="false">
      <c r="A867" s="8" t="s">
        <v>6</v>
      </c>
      <c r="B867" s="8" t="s">
        <v>7</v>
      </c>
      <c r="C867" s="9" t="s">
        <v>8</v>
      </c>
      <c r="D867" s="8" t="s">
        <v>9</v>
      </c>
      <c r="E867" s="8" t="s">
        <v>10</v>
      </c>
      <c r="F867" s="9" t="s">
        <v>11</v>
      </c>
      <c r="G867" s="9" t="s">
        <v>12</v>
      </c>
      <c r="H867" s="8" t="s">
        <v>13</v>
      </c>
      <c r="I867" s="1"/>
      <c r="J867" s="1"/>
      <c r="K867" s="1"/>
    </row>
    <row r="868" s="27" customFormat="true" ht="12" hidden="false" customHeight="false" outlineLevel="0" collapsed="false">
      <c r="A868" s="1" t="n">
        <v>52</v>
      </c>
      <c r="B868" s="1" t="s">
        <v>264</v>
      </c>
      <c r="C868" s="11" t="s">
        <v>265</v>
      </c>
      <c r="D868" s="1" t="s">
        <v>249</v>
      </c>
      <c r="E868" s="1" t="s">
        <v>16</v>
      </c>
      <c r="F868" s="1" t="s">
        <v>17</v>
      </c>
      <c r="G868" s="1" t="s">
        <v>18</v>
      </c>
      <c r="H868" s="1" t="s">
        <v>40</v>
      </c>
      <c r="I868" s="3"/>
      <c r="J868" s="1"/>
      <c r="K868" s="1"/>
    </row>
    <row r="869" s="27" customFormat="true" ht="12" hidden="false" customHeight="false" outlineLevel="0" collapsed="false">
      <c r="A869" s="3" t="s">
        <v>20</v>
      </c>
      <c r="B869" s="3" t="s">
        <v>250</v>
      </c>
      <c r="C869" s="29" t="s">
        <v>22</v>
      </c>
      <c r="D869" s="3" t="s">
        <v>23</v>
      </c>
      <c r="E869" s="3" t="s">
        <v>24</v>
      </c>
      <c r="F869" s="3" t="s">
        <v>7</v>
      </c>
      <c r="G869" s="3" t="s">
        <v>25</v>
      </c>
      <c r="H869" s="3" t="s">
        <v>26</v>
      </c>
      <c r="I869" s="3" t="s">
        <v>27</v>
      </c>
      <c r="J869" s="1"/>
      <c r="K869" s="1"/>
    </row>
    <row r="870" s="27" customFormat="true" ht="12" hidden="false" customHeight="false" outlineLevel="0" collapsed="false">
      <c r="A870" s="19" t="n">
        <v>1</v>
      </c>
      <c r="B870" s="1" t="s">
        <v>218</v>
      </c>
      <c r="D870" s="25" t="s">
        <v>251</v>
      </c>
      <c r="E870" s="1"/>
      <c r="F870" s="1"/>
      <c r="G870" s="24" t="n">
        <v>0.00296319444444445</v>
      </c>
      <c r="H870" s="24" t="n">
        <v>0.00296284722222222</v>
      </c>
      <c r="I870" s="24" t="n">
        <f aca="false">(G870+H870)/2</f>
        <v>0.00296302083333333</v>
      </c>
      <c r="J870" s="1"/>
      <c r="K870" s="1"/>
    </row>
    <row r="871" s="27" customFormat="true" ht="12" hidden="false" customHeight="false" outlineLevel="0" collapsed="false">
      <c r="A871" s="19"/>
      <c r="B871" s="1" t="s">
        <v>253</v>
      </c>
      <c r="D871" s="25"/>
      <c r="E871" s="1"/>
      <c r="F871" s="1"/>
      <c r="G871" s="24"/>
      <c r="H871" s="24"/>
      <c r="I871" s="24"/>
      <c r="J871" s="1"/>
      <c r="K871" s="1"/>
    </row>
    <row r="872" s="27" customFormat="true" ht="12" hidden="false" customHeight="false" outlineLevel="0" collapsed="false">
      <c r="A872" s="19"/>
      <c r="B872" s="1" t="s">
        <v>319</v>
      </c>
      <c r="D872" s="25"/>
      <c r="E872" s="1"/>
      <c r="F872" s="1"/>
      <c r="G872" s="24"/>
      <c r="H872" s="24"/>
      <c r="I872" s="24"/>
      <c r="J872" s="1"/>
      <c r="K872" s="1"/>
    </row>
    <row r="873" s="27" customFormat="true" ht="12" hidden="false" customHeight="false" outlineLevel="0" collapsed="false">
      <c r="A873" s="19"/>
      <c r="B873" s="1" t="s">
        <v>320</v>
      </c>
      <c r="D873" s="25"/>
      <c r="E873" s="1"/>
      <c r="F873" s="1"/>
      <c r="G873" s="24"/>
      <c r="H873" s="24"/>
      <c r="I873" s="24"/>
      <c r="J873" s="1"/>
      <c r="K873" s="1"/>
    </row>
    <row r="874" s="27" customFormat="true" ht="12" hidden="false" customHeight="false" outlineLevel="0" collapsed="false">
      <c r="A874" s="19" t="n">
        <v>2</v>
      </c>
      <c r="B874" s="26" t="s">
        <v>50</v>
      </c>
      <c r="D874" s="25" t="s">
        <v>254</v>
      </c>
      <c r="E874" s="1"/>
      <c r="F874" s="1" t="s">
        <v>38</v>
      </c>
      <c r="G874" s="24" t="n">
        <v>0.00314236111111111</v>
      </c>
      <c r="H874" s="24" t="n">
        <v>0.00314305555555556</v>
      </c>
      <c r="I874" s="24" t="n">
        <f aca="false">(G874+H874)/2</f>
        <v>0.00314270833333333</v>
      </c>
      <c r="J874" s="1"/>
      <c r="K874" s="1"/>
    </row>
    <row r="875" s="27" customFormat="true" ht="12" hidden="false" customHeight="false" outlineLevel="0" collapsed="false">
      <c r="A875" s="19"/>
      <c r="B875" s="26" t="s">
        <v>52</v>
      </c>
      <c r="D875" s="25"/>
      <c r="E875" s="1"/>
      <c r="F875" s="1"/>
      <c r="G875" s="24"/>
      <c r="H875" s="24"/>
      <c r="I875" s="24"/>
      <c r="J875" s="1"/>
      <c r="K875" s="1"/>
    </row>
    <row r="876" s="27" customFormat="true" ht="12" hidden="false" customHeight="false" outlineLevel="0" collapsed="false">
      <c r="A876" s="19"/>
      <c r="B876" s="26" t="s">
        <v>104</v>
      </c>
      <c r="D876" s="25"/>
      <c r="E876" s="1"/>
      <c r="F876" s="1"/>
      <c r="G876" s="24"/>
      <c r="H876" s="24"/>
      <c r="I876" s="24"/>
      <c r="J876" s="1"/>
      <c r="K876" s="1"/>
    </row>
    <row r="877" s="27" customFormat="true" ht="12" hidden="false" customHeight="false" outlineLevel="0" collapsed="false">
      <c r="A877" s="19"/>
      <c r="B877" s="26" t="s">
        <v>46</v>
      </c>
      <c r="D877" s="25"/>
      <c r="E877" s="1"/>
      <c r="F877" s="1"/>
      <c r="G877" s="24"/>
      <c r="H877" s="24"/>
      <c r="I877" s="24"/>
      <c r="J877" s="1"/>
      <c r="K877" s="1"/>
    </row>
    <row r="878" s="27" customFormat="true" ht="12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</row>
    <row r="879" s="27" customFormat="true" ht="12" hidden="false" customHeight="false" outlineLevel="0" collapsed="false">
      <c r="A879" s="6" t="s">
        <v>321</v>
      </c>
      <c r="B879" s="6"/>
      <c r="C879" s="6"/>
      <c r="D879" s="6"/>
      <c r="E879" s="6"/>
      <c r="F879" s="6"/>
      <c r="G879" s="6"/>
      <c r="H879" s="6"/>
      <c r="I879" s="6"/>
      <c r="J879" s="1"/>
      <c r="K879" s="1"/>
      <c r="L879" s="1"/>
    </row>
    <row r="880" s="27" customFormat="true" ht="12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1"/>
      <c r="K880" s="1"/>
      <c r="L880" s="1"/>
    </row>
    <row r="881" s="27" customFormat="true" ht="12" hidden="false" customHeight="false" outlineLevel="0" collapsed="false">
      <c r="A881" s="8" t="s">
        <v>6</v>
      </c>
      <c r="B881" s="8" t="s">
        <v>7</v>
      </c>
      <c r="C881" s="9" t="s">
        <v>8</v>
      </c>
      <c r="D881" s="8" t="s">
        <v>9</v>
      </c>
      <c r="E881" s="8" t="s">
        <v>10</v>
      </c>
      <c r="F881" s="9" t="s">
        <v>11</v>
      </c>
      <c r="G881" s="9" t="s">
        <v>12</v>
      </c>
      <c r="H881" s="8" t="s">
        <v>13</v>
      </c>
      <c r="I881" s="1"/>
      <c r="J881" s="1"/>
      <c r="K881" s="1"/>
    </row>
    <row r="882" s="27" customFormat="true" ht="12" hidden="false" customHeight="false" outlineLevel="0" collapsed="false">
      <c r="A882" s="1" t="n">
        <v>53</v>
      </c>
      <c r="B882" s="1" t="s">
        <v>146</v>
      </c>
      <c r="C882" s="11" t="s">
        <v>188</v>
      </c>
      <c r="D882" s="1" t="s">
        <v>249</v>
      </c>
      <c r="E882" s="1" t="s">
        <v>16</v>
      </c>
      <c r="F882" s="1" t="s">
        <v>17</v>
      </c>
      <c r="G882" s="1" t="s">
        <v>18</v>
      </c>
      <c r="H882" s="1" t="s">
        <v>40</v>
      </c>
      <c r="I882" s="3"/>
      <c r="J882" s="1"/>
      <c r="K882" s="1"/>
    </row>
    <row r="883" s="27" customFormat="true" ht="12" hidden="false" customHeight="false" outlineLevel="0" collapsed="false">
      <c r="A883" s="3" t="s">
        <v>20</v>
      </c>
      <c r="B883" s="3" t="s">
        <v>250</v>
      </c>
      <c r="C883" s="29" t="s">
        <v>22</v>
      </c>
      <c r="D883" s="3" t="s">
        <v>23</v>
      </c>
      <c r="E883" s="3" t="s">
        <v>24</v>
      </c>
      <c r="F883" s="3" t="s">
        <v>7</v>
      </c>
      <c r="G883" s="3" t="s">
        <v>25</v>
      </c>
      <c r="H883" s="3" t="s">
        <v>26</v>
      </c>
      <c r="I883" s="3" t="s">
        <v>27</v>
      </c>
      <c r="J883" s="1"/>
      <c r="K883" s="1"/>
    </row>
    <row r="884" s="27" customFormat="true" ht="12" hidden="false" customHeight="false" outlineLevel="0" collapsed="false">
      <c r="A884" s="19" t="n">
        <v>1</v>
      </c>
      <c r="B884" s="26" t="s">
        <v>191</v>
      </c>
      <c r="D884" s="25" t="s">
        <v>35</v>
      </c>
      <c r="E884" s="1"/>
      <c r="F884" s="1"/>
      <c r="G884" s="24" t="n">
        <v>0.00113310185185185</v>
      </c>
      <c r="H884" s="24" t="n">
        <v>0.00113622685185185</v>
      </c>
      <c r="I884" s="24" t="n">
        <f aca="false">(G884+H884)/2</f>
        <v>0.00113466435185185</v>
      </c>
      <c r="J884" s="1"/>
      <c r="K884" s="1"/>
    </row>
    <row r="885" s="27" customFormat="true" ht="12" hidden="false" customHeight="false" outlineLevel="0" collapsed="false">
      <c r="A885" s="19"/>
      <c r="B885" s="26" t="s">
        <v>211</v>
      </c>
      <c r="D885" s="25"/>
      <c r="E885" s="1"/>
      <c r="F885" s="1"/>
      <c r="G885" s="24"/>
      <c r="H885" s="24"/>
      <c r="I885" s="24"/>
      <c r="J885" s="1"/>
      <c r="K885" s="1"/>
    </row>
    <row r="886" s="27" customFormat="true" ht="12" hidden="false" customHeight="false" outlineLevel="0" collapsed="false">
      <c r="A886" s="19"/>
      <c r="B886" s="26" t="s">
        <v>195</v>
      </c>
      <c r="D886" s="25"/>
      <c r="E886" s="1"/>
      <c r="F886" s="1"/>
      <c r="G886" s="24"/>
      <c r="H886" s="24"/>
      <c r="I886" s="24"/>
      <c r="J886" s="1"/>
      <c r="K886" s="1"/>
    </row>
    <row r="887" s="27" customFormat="true" ht="12" hidden="false" customHeight="false" outlineLevel="0" collapsed="false">
      <c r="A887" s="19"/>
      <c r="B887" s="26" t="s">
        <v>279</v>
      </c>
      <c r="D887" s="25"/>
      <c r="E887" s="1"/>
      <c r="F887" s="1"/>
      <c r="G887" s="24"/>
      <c r="H887" s="24"/>
      <c r="I887" s="24"/>
      <c r="J887" s="1"/>
      <c r="K887" s="1"/>
    </row>
    <row r="888" s="27" customFormat="true" ht="12" hidden="false" customHeight="false" outlineLevel="0" collapsed="false">
      <c r="A888" s="19" t="n">
        <v>2</v>
      </c>
      <c r="B888" s="1" t="s">
        <v>194</v>
      </c>
      <c r="D888" s="25" t="s">
        <v>45</v>
      </c>
      <c r="E888" s="1"/>
      <c r="F888" s="1"/>
      <c r="G888" s="24" t="n">
        <v>0.00114236111111111</v>
      </c>
      <c r="H888" s="24" t="n">
        <v>0.00114525462962963</v>
      </c>
      <c r="I888" s="24" t="n">
        <f aca="false">(G888+H888)/2</f>
        <v>0.00114380787037037</v>
      </c>
      <c r="J888" s="1"/>
      <c r="K888" s="1"/>
    </row>
    <row r="889" s="27" customFormat="true" ht="12" hidden="false" customHeight="false" outlineLevel="0" collapsed="false">
      <c r="A889" s="19"/>
      <c r="B889" s="1" t="s">
        <v>281</v>
      </c>
      <c r="D889" s="25"/>
      <c r="E889" s="1"/>
      <c r="F889" s="1"/>
      <c r="G889" s="24"/>
      <c r="H889" s="24"/>
      <c r="I889" s="24"/>
      <c r="J889" s="1"/>
      <c r="K889" s="1"/>
    </row>
    <row r="890" s="27" customFormat="true" ht="12" hidden="false" customHeight="false" outlineLevel="0" collapsed="false">
      <c r="A890" s="19"/>
      <c r="B890" s="1" t="s">
        <v>153</v>
      </c>
      <c r="D890" s="25"/>
      <c r="E890" s="1"/>
      <c r="F890" s="1"/>
      <c r="G890" s="24"/>
      <c r="H890" s="24"/>
      <c r="I890" s="24"/>
      <c r="J890" s="1"/>
      <c r="K890" s="1"/>
    </row>
    <row r="891" s="27" customFormat="true" ht="12" hidden="false" customHeight="false" outlineLevel="0" collapsed="false">
      <c r="A891" s="19"/>
      <c r="B891" s="1" t="s">
        <v>322</v>
      </c>
      <c r="D891" s="25"/>
      <c r="E891" s="1"/>
      <c r="F891" s="1"/>
      <c r="G891" s="24"/>
      <c r="H891" s="24"/>
      <c r="I891" s="24"/>
      <c r="J891" s="1"/>
      <c r="K891" s="1"/>
    </row>
    <row r="892" s="27" customFormat="true" ht="12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</row>
    <row r="893" s="27" customFormat="true" ht="12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</row>
    <row r="894" s="27" customFormat="true" ht="12" hidden="false" customHeight="false" outlineLevel="0" collapsed="false">
      <c r="A894" s="6" t="s">
        <v>323</v>
      </c>
      <c r="B894" s="6"/>
      <c r="C894" s="6"/>
      <c r="D894" s="6"/>
      <c r="E894" s="6"/>
      <c r="F894" s="6"/>
      <c r="G894" s="6"/>
      <c r="H894" s="6"/>
      <c r="I894" s="6"/>
      <c r="J894" s="1"/>
      <c r="K894" s="1"/>
      <c r="L894" s="1"/>
    </row>
    <row r="895" s="27" customFormat="true" ht="12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1"/>
      <c r="K895" s="1"/>
      <c r="L895" s="1"/>
    </row>
    <row r="896" s="27" customFormat="true" ht="12" hidden="false" customHeight="false" outlineLevel="0" collapsed="false">
      <c r="A896" s="8" t="s">
        <v>6</v>
      </c>
      <c r="B896" s="8" t="s">
        <v>7</v>
      </c>
      <c r="C896" s="9" t="s">
        <v>8</v>
      </c>
      <c r="D896" s="8" t="s">
        <v>9</v>
      </c>
      <c r="E896" s="8" t="s">
        <v>10</v>
      </c>
      <c r="F896" s="9" t="s">
        <v>11</v>
      </c>
      <c r="G896" s="9" t="s">
        <v>12</v>
      </c>
      <c r="H896" s="8" t="s">
        <v>13</v>
      </c>
      <c r="I896" s="1"/>
      <c r="J896" s="1"/>
      <c r="K896" s="1"/>
    </row>
    <row r="897" s="27" customFormat="true" ht="12" hidden="false" customHeight="false" outlineLevel="0" collapsed="false">
      <c r="A897" s="1" t="n">
        <v>54</v>
      </c>
      <c r="B897" s="1" t="s">
        <v>146</v>
      </c>
      <c r="C897" s="11" t="s">
        <v>188</v>
      </c>
      <c r="D897" s="1" t="s">
        <v>249</v>
      </c>
      <c r="E897" s="1" t="s">
        <v>16</v>
      </c>
      <c r="F897" s="1" t="s">
        <v>17</v>
      </c>
      <c r="G897" s="1" t="s">
        <v>18</v>
      </c>
      <c r="H897" s="1" t="s">
        <v>57</v>
      </c>
      <c r="I897" s="3"/>
      <c r="J897" s="1"/>
      <c r="K897" s="1"/>
    </row>
    <row r="898" s="27" customFormat="true" ht="12" hidden="false" customHeight="false" outlineLevel="0" collapsed="false">
      <c r="A898" s="3" t="s">
        <v>20</v>
      </c>
      <c r="B898" s="3" t="s">
        <v>250</v>
      </c>
      <c r="C898" s="29" t="s">
        <v>22</v>
      </c>
      <c r="D898" s="3" t="s">
        <v>23</v>
      </c>
      <c r="E898" s="3" t="s">
        <v>24</v>
      </c>
      <c r="F898" s="3" t="s">
        <v>7</v>
      </c>
      <c r="G898" s="3" t="s">
        <v>25</v>
      </c>
      <c r="H898" s="3" t="s">
        <v>26</v>
      </c>
      <c r="I898" s="3" t="s">
        <v>27</v>
      </c>
      <c r="J898" s="1"/>
      <c r="K898" s="1"/>
    </row>
    <row r="899" s="27" customFormat="true" ht="12" hidden="false" customHeight="false" outlineLevel="0" collapsed="false">
      <c r="A899" s="19" t="n">
        <v>1</v>
      </c>
      <c r="B899" s="1" t="s">
        <v>164</v>
      </c>
      <c r="D899" s="25" t="s">
        <v>280</v>
      </c>
      <c r="E899" s="1"/>
      <c r="F899" s="1"/>
      <c r="G899" s="24" t="n">
        <v>0.000844328703703704</v>
      </c>
      <c r="H899" s="24" t="n">
        <v>0.000845138888888889</v>
      </c>
      <c r="I899" s="24" t="n">
        <f aca="false">(G899+H899)/2</f>
        <v>0.000844733796296296</v>
      </c>
      <c r="J899" s="3" t="s">
        <v>198</v>
      </c>
      <c r="K899" s="1"/>
    </row>
    <row r="900" s="27" customFormat="true" ht="12" hidden="false" customHeight="false" outlineLevel="0" collapsed="false">
      <c r="A900" s="19"/>
      <c r="B900" s="1" t="s">
        <v>200</v>
      </c>
      <c r="D900" s="25"/>
      <c r="E900" s="1"/>
      <c r="F900" s="1"/>
      <c r="G900" s="24"/>
      <c r="H900" s="24"/>
      <c r="I900" s="24"/>
      <c r="J900" s="1"/>
      <c r="K900" s="1"/>
    </row>
    <row r="901" s="27" customFormat="true" ht="12" hidden="false" customHeight="false" outlineLevel="0" collapsed="false">
      <c r="A901" s="19"/>
      <c r="B901" s="1" t="s">
        <v>213</v>
      </c>
      <c r="D901" s="25"/>
      <c r="E901" s="1"/>
      <c r="F901" s="1"/>
      <c r="G901" s="24"/>
      <c r="H901" s="24"/>
      <c r="I901" s="24"/>
      <c r="J901" s="1"/>
      <c r="K901" s="1"/>
    </row>
    <row r="902" s="27" customFormat="true" ht="12" hidden="false" customHeight="false" outlineLevel="0" collapsed="false">
      <c r="A902" s="19"/>
      <c r="B902" s="1" t="s">
        <v>286</v>
      </c>
      <c r="D902" s="25"/>
      <c r="E902" s="1"/>
      <c r="F902" s="1"/>
      <c r="G902" s="24"/>
      <c r="H902" s="24"/>
      <c r="I902" s="24"/>
      <c r="J902" s="1"/>
      <c r="K902" s="1"/>
    </row>
    <row r="903" s="27" customFormat="true" ht="12" hidden="false" customHeight="false" outlineLevel="0" collapsed="false">
      <c r="A903" s="19" t="n">
        <v>2</v>
      </c>
      <c r="B903" s="1" t="s">
        <v>162</v>
      </c>
      <c r="D903" s="25" t="s">
        <v>35</v>
      </c>
      <c r="E903" s="1"/>
      <c r="F903" s="17"/>
      <c r="G903" s="24" t="n">
        <v>0.000954398148148148</v>
      </c>
      <c r="H903" s="24" t="n">
        <v>0.000953935185185185</v>
      </c>
      <c r="I903" s="24" t="n">
        <f aca="false">(G903+H903)/2</f>
        <v>0.000954166666666667</v>
      </c>
      <c r="J903" s="1"/>
      <c r="K903" s="1"/>
    </row>
    <row r="904" s="27" customFormat="true" ht="12" hidden="false" customHeight="false" outlineLevel="0" collapsed="false">
      <c r="A904" s="19"/>
      <c r="B904" s="1" t="s">
        <v>245</v>
      </c>
      <c r="D904" s="25"/>
      <c r="E904" s="1"/>
      <c r="F904" s="1"/>
      <c r="G904" s="24"/>
      <c r="H904" s="24"/>
      <c r="I904" s="24"/>
      <c r="J904" s="1"/>
      <c r="K904" s="1"/>
    </row>
    <row r="905" s="27" customFormat="true" ht="12" hidden="false" customHeight="false" outlineLevel="0" collapsed="false">
      <c r="A905" s="19"/>
      <c r="B905" s="1" t="s">
        <v>157</v>
      </c>
      <c r="D905" s="25"/>
      <c r="E905" s="1"/>
      <c r="F905" s="1"/>
      <c r="G905" s="24"/>
      <c r="H905" s="24"/>
      <c r="I905" s="24"/>
      <c r="J905" s="1"/>
      <c r="K905" s="1"/>
    </row>
    <row r="906" s="27" customFormat="true" ht="12" hidden="false" customHeight="false" outlineLevel="0" collapsed="false">
      <c r="A906" s="19"/>
      <c r="B906" s="1" t="s">
        <v>288</v>
      </c>
      <c r="D906" s="25"/>
      <c r="E906" s="1"/>
      <c r="F906" s="1"/>
      <c r="G906" s="24"/>
      <c r="H906" s="24"/>
      <c r="I906" s="24"/>
      <c r="J906" s="1"/>
      <c r="K906" s="1"/>
    </row>
    <row r="907" s="27" customFormat="true" ht="12" hidden="false" customHeight="false" outlineLevel="0" collapsed="false">
      <c r="A907" s="19" t="n">
        <v>3</v>
      </c>
      <c r="B907" s="26" t="s">
        <v>289</v>
      </c>
      <c r="D907" s="25" t="s">
        <v>30</v>
      </c>
      <c r="E907" s="1"/>
      <c r="F907" s="1"/>
      <c r="G907" s="24" t="n">
        <v>0.000998842592592593</v>
      </c>
      <c r="H907" s="24" t="n">
        <v>0.000997569444444445</v>
      </c>
      <c r="I907" s="24" t="n">
        <f aca="false">(G907+H907)/2</f>
        <v>0.000998206018518519</v>
      </c>
      <c r="J907" s="1"/>
      <c r="K907" s="1"/>
    </row>
    <row r="908" s="27" customFormat="true" ht="12" hidden="false" customHeight="false" outlineLevel="0" collapsed="false">
      <c r="A908" s="19"/>
      <c r="B908" s="26" t="s">
        <v>324</v>
      </c>
      <c r="D908" s="25"/>
      <c r="E908" s="1"/>
      <c r="F908" s="1"/>
      <c r="G908" s="24"/>
      <c r="H908" s="24"/>
      <c r="I908" s="24"/>
      <c r="J908" s="1"/>
      <c r="K908" s="1"/>
    </row>
    <row r="909" s="27" customFormat="true" ht="12" hidden="false" customHeight="false" outlineLevel="0" collapsed="false">
      <c r="A909" s="19"/>
      <c r="B909" s="26" t="s">
        <v>325</v>
      </c>
      <c r="D909" s="25"/>
      <c r="E909" s="1"/>
      <c r="F909" s="1"/>
      <c r="G909" s="24"/>
      <c r="H909" s="24"/>
      <c r="I909" s="24"/>
      <c r="J909" s="1"/>
      <c r="K909" s="1"/>
    </row>
    <row r="910" s="27" customFormat="true" ht="12" hidden="false" customHeight="false" outlineLevel="0" collapsed="false">
      <c r="A910" s="19"/>
      <c r="B910" s="26" t="s">
        <v>161</v>
      </c>
      <c r="D910" s="25"/>
      <c r="E910" s="1"/>
      <c r="F910" s="1"/>
      <c r="G910" s="24"/>
      <c r="H910" s="24"/>
      <c r="I910" s="24"/>
      <c r="J910" s="1"/>
      <c r="K910" s="1"/>
    </row>
    <row r="911" s="27" customFormat="true" ht="12" hidden="false" customHeight="false" outlineLevel="0" collapsed="false">
      <c r="A911" s="19" t="n">
        <v>4</v>
      </c>
      <c r="B911" s="30" t="s">
        <v>326</v>
      </c>
      <c r="D911" s="25" t="s">
        <v>129</v>
      </c>
      <c r="E911" s="1"/>
      <c r="F911" s="1"/>
      <c r="G911" s="24" t="n">
        <v>0.00108009259259259</v>
      </c>
      <c r="H911" s="24" t="n">
        <v>0.00108252314814815</v>
      </c>
      <c r="I911" s="24" t="n">
        <f aca="false">(G911+H911)/2</f>
        <v>0.00108130787037037</v>
      </c>
      <c r="K911" s="1"/>
    </row>
    <row r="912" s="27" customFormat="true" ht="12" hidden="false" customHeight="false" outlineLevel="0" collapsed="false">
      <c r="A912" s="19"/>
      <c r="B912" s="30" t="s">
        <v>179</v>
      </c>
      <c r="D912" s="25"/>
      <c r="E912" s="1"/>
      <c r="F912" s="1"/>
      <c r="G912" s="24"/>
      <c r="H912" s="24"/>
      <c r="I912" s="24"/>
      <c r="K912" s="1"/>
    </row>
    <row r="913" s="27" customFormat="true" ht="12" hidden="false" customHeight="false" outlineLevel="0" collapsed="false">
      <c r="A913" s="19"/>
      <c r="B913" s="30" t="s">
        <v>159</v>
      </c>
      <c r="D913" s="25"/>
      <c r="E913" s="1"/>
      <c r="F913" s="1"/>
      <c r="G913" s="24"/>
      <c r="H913" s="24"/>
      <c r="I913" s="24"/>
      <c r="K913" s="1"/>
    </row>
    <row r="914" s="27" customFormat="true" ht="12" hidden="false" customHeight="false" outlineLevel="0" collapsed="false">
      <c r="A914" s="19"/>
      <c r="B914" s="30" t="s">
        <v>127</v>
      </c>
      <c r="D914" s="25"/>
      <c r="E914" s="1"/>
      <c r="F914" s="1"/>
      <c r="G914" s="24"/>
      <c r="H914" s="24"/>
      <c r="I914" s="24"/>
      <c r="K914" s="1"/>
    </row>
    <row r="915" s="27" customFormat="true" ht="12" hidden="false" customHeight="false" outlineLevel="0" collapsed="false">
      <c r="A915" s="19"/>
      <c r="B915" s="1" t="s">
        <v>291</v>
      </c>
      <c r="D915" s="25" t="s">
        <v>283</v>
      </c>
      <c r="E915" s="1"/>
      <c r="F915" s="1"/>
      <c r="G915" s="24"/>
      <c r="H915" s="24"/>
      <c r="I915" s="24" t="s">
        <v>327</v>
      </c>
      <c r="K915" s="1"/>
    </row>
    <row r="916" s="27" customFormat="true" ht="12" hidden="false" customHeight="false" outlineLevel="0" collapsed="false">
      <c r="A916" s="19"/>
      <c r="B916" s="1" t="s">
        <v>171</v>
      </c>
      <c r="D916" s="25"/>
      <c r="E916" s="1"/>
      <c r="F916" s="1"/>
      <c r="G916" s="24"/>
      <c r="H916" s="24"/>
      <c r="I916" s="24"/>
      <c r="K916" s="1"/>
    </row>
    <row r="917" s="27" customFormat="true" ht="12" hidden="false" customHeight="false" outlineLevel="0" collapsed="false">
      <c r="A917" s="19"/>
      <c r="B917" s="1" t="s">
        <v>238</v>
      </c>
      <c r="D917" s="25"/>
      <c r="E917" s="1"/>
      <c r="F917" s="1"/>
      <c r="G917" s="24"/>
      <c r="H917" s="24"/>
      <c r="I917" s="24"/>
      <c r="K917" s="1"/>
    </row>
    <row r="918" s="27" customFormat="true" ht="12" hidden="false" customHeight="false" outlineLevel="0" collapsed="false">
      <c r="A918" s="19"/>
      <c r="B918" s="1" t="s">
        <v>172</v>
      </c>
      <c r="D918" s="25"/>
      <c r="E918" s="1"/>
      <c r="F918" s="1"/>
      <c r="G918" s="24"/>
      <c r="H918" s="24"/>
      <c r="I918" s="24"/>
      <c r="K918" s="1"/>
    </row>
    <row r="919" customFormat="false" ht="72" hidden="false" customHeight="true" outlineLevel="0" collapsed="false"/>
    <row r="920" customFormat="false" ht="12" hidden="false" customHeight="false" outlineLevel="0" collapsed="false">
      <c r="A920" s="6" t="s">
        <v>328</v>
      </c>
      <c r="B920" s="6"/>
      <c r="C920" s="6"/>
      <c r="D920" s="6"/>
      <c r="E920" s="6"/>
      <c r="F920" s="6"/>
      <c r="G920" s="6"/>
      <c r="H920" s="6"/>
      <c r="I920" s="6"/>
      <c r="J920" s="6"/>
    </row>
    <row r="921" customFormat="false" ht="9" hidden="false" customHeight="tru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</row>
    <row r="922" customFormat="false" ht="12" hidden="false" customHeight="false" outlineLevel="0" collapsed="false">
      <c r="A922" s="8" t="s">
        <v>6</v>
      </c>
      <c r="B922" s="8" t="s">
        <v>7</v>
      </c>
      <c r="C922" s="9" t="s">
        <v>8</v>
      </c>
      <c r="D922" s="8" t="s">
        <v>9</v>
      </c>
      <c r="E922" s="8" t="s">
        <v>10</v>
      </c>
      <c r="F922" s="9" t="s">
        <v>11</v>
      </c>
      <c r="G922" s="9" t="s">
        <v>12</v>
      </c>
      <c r="H922" s="8" t="s">
        <v>13</v>
      </c>
      <c r="L922" s="2"/>
    </row>
    <row r="923" customFormat="false" ht="12" hidden="false" customHeight="false" outlineLevel="0" collapsed="false">
      <c r="A923" s="1" t="n">
        <v>57</v>
      </c>
      <c r="B923" s="1" t="s">
        <v>120</v>
      </c>
      <c r="C923" s="1" t="s">
        <v>121</v>
      </c>
      <c r="D923" s="1" t="n">
        <v>400</v>
      </c>
      <c r="E923" s="1" t="s">
        <v>76</v>
      </c>
      <c r="F923" s="1" t="s">
        <v>110</v>
      </c>
      <c r="G923" s="1" t="s">
        <v>111</v>
      </c>
      <c r="H923" s="1" t="s">
        <v>40</v>
      </c>
      <c r="I923" s="3"/>
      <c r="L923" s="2"/>
    </row>
    <row r="924" customFormat="false" ht="12" hidden="false" customHeight="false" outlineLevel="0" collapsed="false">
      <c r="A924" s="3" t="s">
        <v>20</v>
      </c>
      <c r="B924" s="3" t="s">
        <v>21</v>
      </c>
      <c r="C924" s="3" t="s">
        <v>22</v>
      </c>
      <c r="D924" s="3" t="s">
        <v>23</v>
      </c>
      <c r="E924" s="3" t="s">
        <v>24</v>
      </c>
      <c r="F924" s="3" t="s">
        <v>7</v>
      </c>
      <c r="G924" s="3" t="s">
        <v>25</v>
      </c>
      <c r="H924" s="13" t="s">
        <v>26</v>
      </c>
      <c r="I924" s="13" t="s">
        <v>27</v>
      </c>
      <c r="L924" s="2"/>
    </row>
    <row r="925" customFormat="false" ht="12" hidden="false" customHeight="false" outlineLevel="0" collapsed="false">
      <c r="A925" s="1" t="n">
        <v>1</v>
      </c>
      <c r="B925" s="17" t="s">
        <v>122</v>
      </c>
      <c r="C925" s="17" t="s">
        <v>114</v>
      </c>
      <c r="D925" s="17" t="s">
        <v>94</v>
      </c>
      <c r="E925" s="1" t="n">
        <v>1991</v>
      </c>
      <c r="F925" s="17" t="s">
        <v>120</v>
      </c>
      <c r="G925" s="16" t="n">
        <v>0.00311770833333333</v>
      </c>
      <c r="H925" s="16" t="n">
        <v>0.003115625</v>
      </c>
      <c r="I925" s="16" t="n">
        <f aca="false">(G925+H925)/2</f>
        <v>0.00311666666666667</v>
      </c>
      <c r="L925" s="2"/>
    </row>
    <row r="926" customFormat="false" ht="12" hidden="false" customHeight="false" outlineLevel="0" collapsed="false">
      <c r="A926" s="1" t="n">
        <v>2</v>
      </c>
      <c r="B926" s="17" t="s">
        <v>112</v>
      </c>
      <c r="C926" s="17" t="s">
        <v>34</v>
      </c>
      <c r="D926" s="17" t="s">
        <v>35</v>
      </c>
      <c r="E926" s="1" t="n">
        <v>1993</v>
      </c>
      <c r="F926" s="17" t="s">
        <v>108</v>
      </c>
      <c r="G926" s="16" t="n">
        <v>0.00323113425925926</v>
      </c>
      <c r="H926" s="16" t="n">
        <v>0.00321909722222222</v>
      </c>
      <c r="I926" s="16" t="n">
        <f aca="false">(G926+H926)/2</f>
        <v>0.00322511574074074</v>
      </c>
      <c r="L926" s="2"/>
    </row>
    <row r="927" customFormat="false" ht="12" hidden="false" customHeight="false" outlineLevel="0" collapsed="false">
      <c r="A927" s="1" t="n">
        <v>3</v>
      </c>
      <c r="B927" s="1" t="s">
        <v>123</v>
      </c>
      <c r="C927" s="1" t="s">
        <v>34</v>
      </c>
      <c r="D927" s="1" t="s">
        <v>35</v>
      </c>
      <c r="E927" s="1" t="n">
        <v>1992</v>
      </c>
      <c r="F927" s="1" t="s">
        <v>120</v>
      </c>
      <c r="G927" s="16" t="n">
        <v>0.00324097222222222</v>
      </c>
      <c r="H927" s="16" t="n">
        <v>0.00323854166666667</v>
      </c>
      <c r="I927" s="16" t="n">
        <f aca="false">(G927+H927)/2</f>
        <v>0.00323975694444444</v>
      </c>
      <c r="L927" s="2"/>
    </row>
    <row r="928" customFormat="false" ht="12" hidden="false" customHeight="false" outlineLevel="0" collapsed="false">
      <c r="A928" s="1" t="n">
        <v>4</v>
      </c>
      <c r="B928" s="1" t="s">
        <v>124</v>
      </c>
      <c r="C928" s="1" t="s">
        <v>125</v>
      </c>
      <c r="D928" s="1" t="s">
        <v>30</v>
      </c>
      <c r="E928" s="1" t="n">
        <v>1992</v>
      </c>
      <c r="F928" s="1" t="s">
        <v>120</v>
      </c>
      <c r="G928" s="16" t="n">
        <v>0.00336875</v>
      </c>
      <c r="H928" s="16" t="n">
        <v>0.00337569444444444</v>
      </c>
      <c r="I928" s="16" t="n">
        <f aca="false">(G928+H928)/2</f>
        <v>0.00337222222222222</v>
      </c>
      <c r="L928" s="2"/>
    </row>
    <row r="929" customFormat="false" ht="12" hidden="false" customHeight="false" outlineLevel="0" collapsed="false">
      <c r="A929" s="1" t="n">
        <v>5</v>
      </c>
      <c r="B929" s="17" t="s">
        <v>115</v>
      </c>
      <c r="C929" s="17" t="s">
        <v>116</v>
      </c>
      <c r="D929" s="17" t="s">
        <v>117</v>
      </c>
      <c r="E929" s="1" t="n">
        <v>1993</v>
      </c>
      <c r="F929" s="17" t="s">
        <v>108</v>
      </c>
      <c r="G929" s="16" t="n">
        <v>0.00372523148148148</v>
      </c>
      <c r="H929" s="16" t="n">
        <v>0.00372291666666667</v>
      </c>
      <c r="I929" s="16" t="n">
        <f aca="false">(G929+H929)/2</f>
        <v>0.00372407407407407</v>
      </c>
      <c r="L929" s="2"/>
    </row>
    <row r="931" customFormat="false" ht="12" hidden="false" customHeight="false" outlineLevel="0" collapsed="false">
      <c r="A931" s="6" t="s">
        <v>329</v>
      </c>
      <c r="B931" s="6"/>
      <c r="C931" s="6"/>
      <c r="D931" s="6"/>
      <c r="E931" s="6"/>
      <c r="F931" s="6"/>
      <c r="G931" s="6"/>
      <c r="H931" s="6"/>
      <c r="I931" s="6"/>
      <c r="J931" s="6"/>
    </row>
    <row r="932" customFormat="false" ht="12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</row>
    <row r="933" customFormat="false" ht="12" hidden="false" customHeight="false" outlineLevel="0" collapsed="false">
      <c r="A933" s="8" t="s">
        <v>6</v>
      </c>
      <c r="B933" s="8" t="s">
        <v>7</v>
      </c>
      <c r="C933" s="9" t="s">
        <v>8</v>
      </c>
      <c r="D933" s="8" t="s">
        <v>9</v>
      </c>
      <c r="E933" s="8" t="s">
        <v>10</v>
      </c>
      <c r="F933" s="9" t="s">
        <v>11</v>
      </c>
      <c r="G933" s="9" t="s">
        <v>12</v>
      </c>
      <c r="H933" s="8" t="s">
        <v>13</v>
      </c>
      <c r="L933" s="2"/>
    </row>
    <row r="934" customFormat="false" ht="12" hidden="false" customHeight="false" outlineLevel="0" collapsed="false">
      <c r="A934" s="1" t="n">
        <v>58</v>
      </c>
      <c r="B934" s="1" t="s">
        <v>120</v>
      </c>
      <c r="C934" s="1" t="s">
        <v>121</v>
      </c>
      <c r="D934" s="1" t="n">
        <v>400</v>
      </c>
      <c r="E934" s="1" t="s">
        <v>76</v>
      </c>
      <c r="F934" s="1" t="s">
        <v>110</v>
      </c>
      <c r="G934" s="1" t="s">
        <v>111</v>
      </c>
      <c r="H934" s="1" t="s">
        <v>57</v>
      </c>
      <c r="I934" s="3"/>
      <c r="L934" s="2"/>
    </row>
    <row r="935" customFormat="false" ht="12" hidden="false" customHeight="false" outlineLevel="0" collapsed="false">
      <c r="A935" s="3" t="s">
        <v>20</v>
      </c>
      <c r="B935" s="3" t="s">
        <v>21</v>
      </c>
      <c r="C935" s="3" t="s">
        <v>22</v>
      </c>
      <c r="D935" s="3" t="s">
        <v>23</v>
      </c>
      <c r="E935" s="3" t="s">
        <v>24</v>
      </c>
      <c r="F935" s="3" t="s">
        <v>7</v>
      </c>
      <c r="G935" s="3" t="s">
        <v>25</v>
      </c>
      <c r="H935" s="13" t="s">
        <v>26</v>
      </c>
      <c r="I935" s="13" t="s">
        <v>27</v>
      </c>
      <c r="L935" s="2"/>
    </row>
    <row r="936" customFormat="false" ht="12" hidden="false" customHeight="false" outlineLevel="0" collapsed="false">
      <c r="A936" s="1" t="n">
        <v>1</v>
      </c>
      <c r="B936" s="17" t="s">
        <v>132</v>
      </c>
      <c r="C936" s="17" t="s">
        <v>116</v>
      </c>
      <c r="D936" s="17" t="s">
        <v>117</v>
      </c>
      <c r="E936" s="1" t="n">
        <v>1992</v>
      </c>
      <c r="F936" s="17" t="s">
        <v>120</v>
      </c>
      <c r="G936" s="16" t="n">
        <v>0.00299270833333333</v>
      </c>
      <c r="H936" s="16" t="n">
        <v>0.00299224537037037</v>
      </c>
      <c r="I936" s="16" t="n">
        <f aca="false">(G936+H936)/2</f>
        <v>0.00299247685185185</v>
      </c>
      <c r="L936" s="2"/>
    </row>
    <row r="937" customFormat="false" ht="12" hidden="false" customHeight="false" outlineLevel="0" collapsed="false">
      <c r="A937" s="1" t="n">
        <v>2</v>
      </c>
      <c r="B937" s="17" t="s">
        <v>131</v>
      </c>
      <c r="C937" s="17" t="s">
        <v>29</v>
      </c>
      <c r="D937" s="1" t="s">
        <v>30</v>
      </c>
      <c r="E937" s="1" t="n">
        <v>1992</v>
      </c>
      <c r="F937" s="17" t="s">
        <v>120</v>
      </c>
      <c r="G937" s="16" t="n">
        <v>0.003040625</v>
      </c>
      <c r="H937" s="16" t="n">
        <v>0.00303854166666667</v>
      </c>
      <c r="I937" s="16" t="n">
        <f aca="false">(G937+H937)/2</f>
        <v>0.00303958333333333</v>
      </c>
      <c r="L937" s="2"/>
    </row>
    <row r="938" customFormat="false" ht="12" hidden="false" customHeight="false" outlineLevel="0" collapsed="false">
      <c r="A938" s="19"/>
      <c r="E938" s="16"/>
      <c r="F938" s="16"/>
      <c r="G938" s="16"/>
      <c r="H938" s="16"/>
    </row>
    <row r="939" customFormat="false" ht="12" hidden="false" customHeight="false" outlineLevel="0" collapsed="false">
      <c r="A939" s="6" t="s">
        <v>330</v>
      </c>
      <c r="B939" s="6"/>
      <c r="C939" s="6"/>
      <c r="D939" s="6"/>
      <c r="E939" s="6"/>
      <c r="F939" s="6"/>
      <c r="G939" s="6"/>
      <c r="H939" s="6"/>
      <c r="I939" s="6"/>
      <c r="J939" s="6"/>
    </row>
    <row r="940" customFormat="false" ht="12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</row>
    <row r="941" customFormat="false" ht="12" hidden="false" customHeight="false" outlineLevel="0" collapsed="false">
      <c r="A941" s="8" t="s">
        <v>6</v>
      </c>
      <c r="B941" s="8" t="s">
        <v>7</v>
      </c>
      <c r="C941" s="9" t="s">
        <v>8</v>
      </c>
      <c r="D941" s="8" t="s">
        <v>9</v>
      </c>
      <c r="E941" s="8" t="s">
        <v>10</v>
      </c>
      <c r="F941" s="9" t="s">
        <v>11</v>
      </c>
      <c r="G941" s="9" t="s">
        <v>12</v>
      </c>
      <c r="H941" s="8" t="s">
        <v>13</v>
      </c>
      <c r="L941" s="2"/>
    </row>
    <row r="942" customFormat="false" ht="12" hidden="false" customHeight="false" outlineLevel="0" collapsed="false">
      <c r="A942" s="1" t="n">
        <v>59</v>
      </c>
      <c r="B942" s="1" t="s">
        <v>146</v>
      </c>
      <c r="C942" s="1" t="s">
        <v>188</v>
      </c>
      <c r="D942" s="1" t="n">
        <v>400</v>
      </c>
      <c r="E942" s="1" t="s">
        <v>76</v>
      </c>
      <c r="F942" s="1" t="s">
        <v>110</v>
      </c>
      <c r="G942" s="1" t="s">
        <v>111</v>
      </c>
      <c r="H942" s="1" t="s">
        <v>40</v>
      </c>
      <c r="I942" s="3"/>
      <c r="L942" s="2"/>
    </row>
    <row r="943" customFormat="false" ht="12" hidden="false" customHeight="false" outlineLevel="0" collapsed="false">
      <c r="A943" s="3" t="s">
        <v>20</v>
      </c>
      <c r="B943" s="3" t="s">
        <v>21</v>
      </c>
      <c r="C943" s="3" t="s">
        <v>22</v>
      </c>
      <c r="D943" s="3" t="s">
        <v>23</v>
      </c>
      <c r="E943" s="3" t="s">
        <v>24</v>
      </c>
      <c r="F943" s="3" t="s">
        <v>7</v>
      </c>
      <c r="G943" s="3" t="s">
        <v>25</v>
      </c>
      <c r="H943" s="13" t="s">
        <v>26</v>
      </c>
      <c r="I943" s="13" t="s">
        <v>27</v>
      </c>
      <c r="L943" s="2"/>
    </row>
    <row r="944" customFormat="false" ht="12" hidden="false" customHeight="false" outlineLevel="0" collapsed="false">
      <c r="A944" s="1" t="n">
        <v>1</v>
      </c>
      <c r="B944" s="1" t="s">
        <v>190</v>
      </c>
      <c r="C944" s="1" t="s">
        <v>34</v>
      </c>
      <c r="D944" s="1" t="s">
        <v>35</v>
      </c>
      <c r="E944" s="1" t="n">
        <v>1990</v>
      </c>
      <c r="F944" s="1" t="s">
        <v>146</v>
      </c>
      <c r="G944" s="16" t="n">
        <v>0.00306041666666667</v>
      </c>
      <c r="H944" s="16" t="n">
        <v>0.00305856481481481</v>
      </c>
      <c r="I944" s="16" t="n">
        <f aca="false">(G944+H944)/2</f>
        <v>0.00305949074074074</v>
      </c>
      <c r="L944" s="2"/>
    </row>
    <row r="945" customFormat="false" ht="12" hidden="false" customHeight="false" outlineLevel="0" collapsed="false">
      <c r="A945" s="1" t="n">
        <v>2</v>
      </c>
      <c r="B945" s="17" t="s">
        <v>147</v>
      </c>
      <c r="C945" s="17" t="s">
        <v>29</v>
      </c>
      <c r="D945" s="1" t="s">
        <v>30</v>
      </c>
      <c r="E945" s="1" t="n">
        <v>1986</v>
      </c>
      <c r="F945" s="17" t="s">
        <v>146</v>
      </c>
      <c r="G945" s="16" t="n">
        <v>0.00311388888888889</v>
      </c>
      <c r="H945" s="16" t="n">
        <v>0.00311365740740741</v>
      </c>
      <c r="I945" s="16" t="n">
        <f aca="false">(G945+H945)/2</f>
        <v>0.00311377314814815</v>
      </c>
      <c r="L945" s="2"/>
    </row>
    <row r="946" customFormat="false" ht="12" hidden="false" customHeight="false" outlineLevel="0" collapsed="false">
      <c r="A946" s="1" t="n">
        <v>3</v>
      </c>
      <c r="B946" s="17" t="s">
        <v>191</v>
      </c>
      <c r="C946" s="17" t="s">
        <v>192</v>
      </c>
      <c r="D946" s="17" t="s">
        <v>35</v>
      </c>
      <c r="E946" s="1" t="n">
        <v>1984</v>
      </c>
      <c r="F946" s="1" t="s">
        <v>146</v>
      </c>
      <c r="G946" s="16" t="n">
        <v>0.00336574074074074</v>
      </c>
      <c r="H946" s="16" t="n">
        <v>0.00336666666666667</v>
      </c>
      <c r="I946" s="16" t="n">
        <f aca="false">(G946+H946)/2</f>
        <v>0.0033662037037037</v>
      </c>
      <c r="L946" s="2"/>
    </row>
    <row r="947" customFormat="false" ht="12" hidden="false" customHeight="false" outlineLevel="0" collapsed="false">
      <c r="A947" s="1" t="n">
        <v>4</v>
      </c>
      <c r="B947" s="17" t="s">
        <v>195</v>
      </c>
      <c r="C947" s="17" t="s">
        <v>192</v>
      </c>
      <c r="D947" s="17" t="s">
        <v>35</v>
      </c>
      <c r="E947" s="1" t="n">
        <v>1984</v>
      </c>
      <c r="F947" s="1" t="s">
        <v>146</v>
      </c>
      <c r="G947" s="16" t="n">
        <v>0.00358518518518518</v>
      </c>
      <c r="H947" s="16" t="n">
        <v>0.00358530092592593</v>
      </c>
      <c r="I947" s="16" t="n">
        <f aca="false">(G947+H947)/2</f>
        <v>0.00358524305555556</v>
      </c>
      <c r="L947" s="2"/>
    </row>
    <row r="948" customFormat="false" ht="12" hidden="false" customHeight="false" outlineLevel="0" collapsed="false">
      <c r="A948" s="1" t="n">
        <v>5</v>
      </c>
      <c r="B948" s="17" t="s">
        <v>193</v>
      </c>
      <c r="C948" s="17" t="s">
        <v>93</v>
      </c>
      <c r="D948" s="17" t="s">
        <v>94</v>
      </c>
      <c r="E948" s="1" t="n">
        <v>1981</v>
      </c>
      <c r="F948" s="1" t="s">
        <v>146</v>
      </c>
      <c r="G948" s="16" t="n">
        <v>0.00383541666666667</v>
      </c>
      <c r="H948" s="16" t="n">
        <v>0.00383356481481481</v>
      </c>
      <c r="I948" s="16" t="n">
        <f aca="false">(G948+H948)/2</f>
        <v>0.00383449074074074</v>
      </c>
      <c r="L948" s="2"/>
    </row>
    <row r="949" customFormat="false" ht="12" hidden="false" customHeight="false" outlineLevel="0" collapsed="false">
      <c r="D949" s="16"/>
      <c r="E949" s="16"/>
      <c r="F949" s="16"/>
      <c r="G949" s="16"/>
      <c r="L949" s="2"/>
    </row>
    <row r="950" customFormat="false" ht="12" hidden="false" customHeight="false" outlineLevel="0" collapsed="false">
      <c r="A950" s="6" t="s">
        <v>331</v>
      </c>
      <c r="B950" s="6"/>
      <c r="C950" s="6"/>
      <c r="D950" s="6"/>
      <c r="E950" s="6"/>
      <c r="F950" s="6"/>
      <c r="G950" s="6"/>
      <c r="H950" s="6"/>
      <c r="I950" s="6"/>
      <c r="J950" s="6"/>
    </row>
    <row r="951" customFormat="false" ht="12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</row>
    <row r="952" customFormat="false" ht="12" hidden="false" customHeight="false" outlineLevel="0" collapsed="false">
      <c r="A952" s="8" t="s">
        <v>6</v>
      </c>
      <c r="B952" s="8" t="s">
        <v>7</v>
      </c>
      <c r="C952" s="9" t="s">
        <v>8</v>
      </c>
      <c r="D952" s="8" t="s">
        <v>9</v>
      </c>
      <c r="E952" s="8" t="s">
        <v>10</v>
      </c>
      <c r="F952" s="9" t="s">
        <v>11</v>
      </c>
      <c r="G952" s="9" t="s">
        <v>12</v>
      </c>
      <c r="H952" s="8" t="s">
        <v>13</v>
      </c>
      <c r="L952" s="2"/>
    </row>
    <row r="953" customFormat="false" ht="12" hidden="false" customHeight="false" outlineLevel="0" collapsed="false">
      <c r="A953" s="1" t="n">
        <v>60</v>
      </c>
      <c r="B953" s="1" t="s">
        <v>146</v>
      </c>
      <c r="C953" s="1" t="s">
        <v>188</v>
      </c>
      <c r="D953" s="1" t="n">
        <v>400</v>
      </c>
      <c r="E953" s="1" t="s">
        <v>76</v>
      </c>
      <c r="F953" s="1" t="s">
        <v>110</v>
      </c>
      <c r="G953" s="1" t="s">
        <v>111</v>
      </c>
      <c r="H953" s="1" t="s">
        <v>57</v>
      </c>
      <c r="I953" s="3"/>
      <c r="L953" s="2"/>
    </row>
    <row r="954" customFormat="false" ht="12" hidden="false" customHeight="false" outlineLevel="0" collapsed="false">
      <c r="A954" s="3" t="s">
        <v>20</v>
      </c>
      <c r="B954" s="3" t="s">
        <v>21</v>
      </c>
      <c r="C954" s="3" t="s">
        <v>22</v>
      </c>
      <c r="D954" s="3" t="s">
        <v>23</v>
      </c>
      <c r="E954" s="3" t="s">
        <v>24</v>
      </c>
      <c r="F954" s="3" t="s">
        <v>7</v>
      </c>
      <c r="G954" s="3" t="s">
        <v>25</v>
      </c>
      <c r="H954" s="13" t="s">
        <v>26</v>
      </c>
      <c r="I954" s="13" t="s">
        <v>27</v>
      </c>
      <c r="L954" s="2"/>
    </row>
    <row r="955" customFormat="false" ht="12" hidden="false" customHeight="false" outlineLevel="0" collapsed="false">
      <c r="A955" s="1" t="n">
        <v>1</v>
      </c>
      <c r="B955" s="1" t="s">
        <v>202</v>
      </c>
      <c r="C955" s="1" t="s">
        <v>34</v>
      </c>
      <c r="D955" s="1" t="s">
        <v>35</v>
      </c>
      <c r="E955" s="1" t="n">
        <v>1990</v>
      </c>
      <c r="F955" s="1" t="s">
        <v>146</v>
      </c>
      <c r="G955" s="16" t="n">
        <v>0.00269027777777778</v>
      </c>
      <c r="H955" s="16" t="n">
        <v>0.00269282407407407</v>
      </c>
      <c r="I955" s="16" t="n">
        <f aca="false">(G955+H955)/2</f>
        <v>0.00269155092592593</v>
      </c>
      <c r="J955" s="3" t="s">
        <v>198</v>
      </c>
      <c r="L955" s="2"/>
    </row>
    <row r="956" customFormat="false" ht="12" hidden="false" customHeight="false" outlineLevel="0" collapsed="false">
      <c r="A956" s="1" t="n">
        <v>3</v>
      </c>
      <c r="B956" s="17" t="s">
        <v>162</v>
      </c>
      <c r="C956" s="17" t="s">
        <v>158</v>
      </c>
      <c r="D956" s="17" t="s">
        <v>35</v>
      </c>
      <c r="E956" s="1" t="n">
        <v>1977</v>
      </c>
      <c r="F956" s="1" t="s">
        <v>146</v>
      </c>
      <c r="G956" s="16" t="n">
        <v>0.00269456018518519</v>
      </c>
      <c r="H956" s="16" t="n">
        <v>0.00269502314814815</v>
      </c>
      <c r="I956" s="16" t="n">
        <f aca="false">(G956+H956)/2</f>
        <v>0.00269479166666667</v>
      </c>
      <c r="L956" s="2"/>
    </row>
    <row r="957" customFormat="false" ht="12" hidden="false" customHeight="false" outlineLevel="0" collapsed="false">
      <c r="A957" s="1" t="n">
        <v>4</v>
      </c>
      <c r="B957" s="17" t="s">
        <v>199</v>
      </c>
      <c r="C957" s="17" t="s">
        <v>29</v>
      </c>
      <c r="D957" s="1" t="s">
        <v>30</v>
      </c>
      <c r="E957" s="1" t="n">
        <v>1990</v>
      </c>
      <c r="F957" s="17" t="s">
        <v>146</v>
      </c>
      <c r="G957" s="16" t="n">
        <v>0.00275706018518519</v>
      </c>
      <c r="H957" s="16" t="n">
        <v>0.00275648148148148</v>
      </c>
      <c r="I957" s="16" t="n">
        <f aca="false">(G957+H957)/2</f>
        <v>0.00275677083333333</v>
      </c>
      <c r="L957" s="2"/>
    </row>
    <row r="958" customFormat="false" ht="12" hidden="false" customHeight="false" outlineLevel="0" collapsed="false">
      <c r="A958" s="1" t="n">
        <v>5</v>
      </c>
      <c r="B958" s="17" t="s">
        <v>201</v>
      </c>
      <c r="C958" s="17" t="s">
        <v>93</v>
      </c>
      <c r="D958" s="17" t="s">
        <v>94</v>
      </c>
      <c r="E958" s="1" t="n">
        <v>1990</v>
      </c>
      <c r="F958" s="1" t="s">
        <v>146</v>
      </c>
      <c r="G958" s="16" t="n">
        <v>0.00302962962962963</v>
      </c>
      <c r="H958" s="16" t="n">
        <v>0.00303229166666667</v>
      </c>
      <c r="I958" s="16" t="n">
        <f aca="false">(G958+H958)/2</f>
        <v>0.00303096064814815</v>
      </c>
      <c r="L958" s="2"/>
    </row>
    <row r="959" customFormat="false" ht="12" hidden="false" customHeight="false" outlineLevel="0" collapsed="false">
      <c r="A959" s="1" t="n">
        <v>6</v>
      </c>
      <c r="B959" s="17" t="s">
        <v>203</v>
      </c>
      <c r="C959" s="17" t="s">
        <v>114</v>
      </c>
      <c r="D959" s="17" t="s">
        <v>94</v>
      </c>
      <c r="E959" s="1" t="n">
        <v>1990</v>
      </c>
      <c r="F959" s="1" t="s">
        <v>146</v>
      </c>
      <c r="G959" s="16" t="n">
        <v>0.00316238425925926</v>
      </c>
      <c r="H959" s="16" t="n">
        <v>0.00304733796296296</v>
      </c>
      <c r="I959" s="16" t="n">
        <f aca="false">(G959+H959)/2</f>
        <v>0.00310486111111111</v>
      </c>
      <c r="L959" s="2"/>
    </row>
    <row r="960" customFormat="false" ht="12" hidden="false" customHeight="false" outlineLevel="0" collapsed="false">
      <c r="A960" s="1" t="n">
        <v>7</v>
      </c>
      <c r="B960" s="17" t="s">
        <v>204</v>
      </c>
      <c r="C960" s="17" t="s">
        <v>205</v>
      </c>
      <c r="D960" s="17" t="s">
        <v>117</v>
      </c>
      <c r="E960" s="1" t="n">
        <v>1986</v>
      </c>
      <c r="F960" s="1" t="s">
        <v>146</v>
      </c>
      <c r="G960" s="16" t="n">
        <v>0.00319953703703704</v>
      </c>
      <c r="H960" s="16" t="n">
        <v>0.00319953703703704</v>
      </c>
      <c r="I960" s="16" t="n">
        <f aca="false">(G960+H960)/2</f>
        <v>0.00319953703703704</v>
      </c>
      <c r="L960" s="2"/>
    </row>
    <row r="961" customFormat="false" ht="12" hidden="false" customHeight="false" outlineLevel="0" collapsed="false">
      <c r="A961" s="1" t="n">
        <v>1</v>
      </c>
      <c r="B961" s="1" t="s">
        <v>172</v>
      </c>
      <c r="C961" s="1" t="s">
        <v>44</v>
      </c>
      <c r="D961" s="1" t="s">
        <v>45</v>
      </c>
      <c r="E961" s="1" t="n">
        <v>1975</v>
      </c>
      <c r="F961" s="1" t="s">
        <v>146</v>
      </c>
      <c r="G961" s="16" t="n">
        <v>0.00374259259259259</v>
      </c>
      <c r="H961" s="16" t="n">
        <v>0.00374236111111111</v>
      </c>
      <c r="I961" s="16" t="n">
        <f aca="false">(G961+H961)/2</f>
        <v>0.00374247685185185</v>
      </c>
      <c r="L961" s="2"/>
    </row>
    <row r="962" customFormat="false" ht="12" hidden="false" customHeight="false" outlineLevel="0" collapsed="false">
      <c r="G962" s="16"/>
      <c r="H962" s="16"/>
      <c r="I962" s="16"/>
      <c r="L962" s="2"/>
    </row>
    <row r="963" customFormat="false" ht="12" hidden="false" customHeight="false" outlineLevel="0" collapsed="false">
      <c r="A963" s="6" t="s">
        <v>332</v>
      </c>
      <c r="B963" s="6"/>
      <c r="C963" s="6"/>
      <c r="D963" s="6"/>
      <c r="E963" s="6"/>
      <c r="F963" s="6"/>
      <c r="G963" s="6"/>
      <c r="H963" s="6"/>
      <c r="I963" s="6"/>
      <c r="J963" s="6"/>
    </row>
    <row r="964" customFormat="false" ht="12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</row>
    <row r="965" customFormat="false" ht="12" hidden="false" customHeight="false" outlineLevel="0" collapsed="false">
      <c r="A965" s="8" t="s">
        <v>6</v>
      </c>
      <c r="B965" s="8" t="s">
        <v>7</v>
      </c>
      <c r="C965" s="9" t="s">
        <v>8</v>
      </c>
      <c r="D965" s="8" t="s">
        <v>9</v>
      </c>
      <c r="E965" s="8" t="s">
        <v>10</v>
      </c>
      <c r="F965" s="9" t="s">
        <v>11</v>
      </c>
      <c r="G965" s="9" t="s">
        <v>12</v>
      </c>
      <c r="H965" s="8" t="s">
        <v>13</v>
      </c>
      <c r="L965" s="2"/>
    </row>
    <row r="966" customFormat="false" ht="12" hidden="false" customHeight="false" outlineLevel="0" collapsed="false">
      <c r="A966" s="1" t="n">
        <v>61</v>
      </c>
      <c r="B966" s="1" t="s">
        <v>108</v>
      </c>
      <c r="C966" s="1" t="s">
        <v>109</v>
      </c>
      <c r="D966" s="1" t="n">
        <v>50</v>
      </c>
      <c r="E966" s="1" t="s">
        <v>16</v>
      </c>
      <c r="F966" s="1" t="s">
        <v>110</v>
      </c>
      <c r="G966" s="1" t="s">
        <v>18</v>
      </c>
      <c r="H966" s="1" t="s">
        <v>40</v>
      </c>
      <c r="I966" s="3"/>
      <c r="L966" s="2"/>
    </row>
    <row r="967" customFormat="false" ht="12" hidden="false" customHeight="false" outlineLevel="0" collapsed="false">
      <c r="A967" s="3" t="s">
        <v>20</v>
      </c>
      <c r="B967" s="3" t="s">
        <v>21</v>
      </c>
      <c r="C967" s="3" t="s">
        <v>22</v>
      </c>
      <c r="D967" s="3" t="s">
        <v>23</v>
      </c>
      <c r="E967" s="3" t="s">
        <v>24</v>
      </c>
      <c r="F967" s="3" t="s">
        <v>7</v>
      </c>
      <c r="G967" s="3" t="s">
        <v>25</v>
      </c>
      <c r="H967" s="13" t="s">
        <v>26</v>
      </c>
      <c r="I967" s="13" t="s">
        <v>27</v>
      </c>
      <c r="L967" s="2"/>
    </row>
    <row r="968" customFormat="false" ht="12" hidden="false" customHeight="false" outlineLevel="0" collapsed="false">
      <c r="A968" s="1" t="n">
        <v>1</v>
      </c>
      <c r="B968" s="17" t="s">
        <v>112</v>
      </c>
      <c r="C968" s="17" t="s">
        <v>34</v>
      </c>
      <c r="D968" s="17" t="s">
        <v>35</v>
      </c>
      <c r="E968" s="1" t="n">
        <v>1993</v>
      </c>
      <c r="F968" s="17" t="s">
        <v>108</v>
      </c>
      <c r="G968" s="16" t="n">
        <v>0.000294791666666667</v>
      </c>
      <c r="H968" s="16" t="n">
        <v>0.000293634259259259</v>
      </c>
      <c r="I968" s="16" t="n">
        <f aca="false">(G968+H968)/2</f>
        <v>0.000294212962962963</v>
      </c>
      <c r="L968" s="2"/>
    </row>
    <row r="969" customFormat="false" ht="12" hidden="false" customHeight="false" outlineLevel="0" collapsed="false">
      <c r="A969" s="1" t="n">
        <v>2</v>
      </c>
      <c r="B969" s="1" t="s">
        <v>153</v>
      </c>
      <c r="C969" s="1" t="s">
        <v>44</v>
      </c>
      <c r="D969" s="1" t="s">
        <v>45</v>
      </c>
      <c r="E969" s="1" t="n">
        <v>1993</v>
      </c>
      <c r="F969" s="1" t="s">
        <v>108</v>
      </c>
      <c r="G969" s="16" t="n">
        <v>0.000294791666666667</v>
      </c>
      <c r="H969" s="16" t="n">
        <v>0.000299074074074074</v>
      </c>
      <c r="I969" s="16" t="n">
        <f aca="false">(G969+H969)/2</f>
        <v>0.00029693287037037</v>
      </c>
      <c r="L969" s="2"/>
    </row>
    <row r="970" customFormat="false" ht="12" hidden="false" customHeight="false" outlineLevel="0" collapsed="false">
      <c r="A970" s="1" t="n">
        <v>3</v>
      </c>
      <c r="B970" s="17" t="s">
        <v>113</v>
      </c>
      <c r="C970" s="17" t="s">
        <v>114</v>
      </c>
      <c r="D970" s="17" t="s">
        <v>94</v>
      </c>
      <c r="E970" s="1" t="n">
        <v>1993</v>
      </c>
      <c r="F970" s="17" t="s">
        <v>108</v>
      </c>
      <c r="G970" s="16" t="n">
        <v>0.000316435185185185</v>
      </c>
      <c r="H970" s="16" t="n">
        <v>0.000316087962962963</v>
      </c>
      <c r="I970" s="16" t="n">
        <f aca="false">(G970+H970)/2</f>
        <v>0.000316261574074074</v>
      </c>
      <c r="L970" s="2"/>
    </row>
    <row r="971" customFormat="false" ht="12" hidden="false" customHeight="false" outlineLevel="0" collapsed="false">
      <c r="A971" s="1" t="n">
        <v>4</v>
      </c>
      <c r="B971" s="17" t="s">
        <v>115</v>
      </c>
      <c r="C971" s="17" t="s">
        <v>116</v>
      </c>
      <c r="D971" s="17" t="s">
        <v>117</v>
      </c>
      <c r="E971" s="1" t="n">
        <v>1993</v>
      </c>
      <c r="F971" s="17" t="s">
        <v>108</v>
      </c>
      <c r="G971" s="16" t="n">
        <v>0.000317013888888889</v>
      </c>
      <c r="H971" s="16" t="n">
        <v>0.000317013888888889</v>
      </c>
      <c r="I971" s="16" t="n">
        <f aca="false">(G971+H971)/2</f>
        <v>0.000317013888888889</v>
      </c>
      <c r="L971" s="2"/>
    </row>
    <row r="972" customFormat="false" ht="12" hidden="false" customHeight="false" outlineLevel="0" collapsed="false">
      <c r="A972" s="1" t="n">
        <v>5</v>
      </c>
      <c r="B972" s="1" t="s">
        <v>149</v>
      </c>
      <c r="C972" s="1" t="s">
        <v>44</v>
      </c>
      <c r="D972" s="1" t="s">
        <v>45</v>
      </c>
      <c r="E972" s="1" t="n">
        <v>1993</v>
      </c>
      <c r="F972" s="1" t="s">
        <v>108</v>
      </c>
      <c r="G972" s="16" t="n">
        <v>0.000324768518518518</v>
      </c>
      <c r="H972" s="16" t="n">
        <v>0.000323842592592593</v>
      </c>
      <c r="I972" s="16" t="n">
        <f aca="false">(G972+H972)/2</f>
        <v>0.000324305555555556</v>
      </c>
      <c r="L972" s="2"/>
    </row>
    <row r="974" customFormat="false" ht="12" hidden="false" customHeight="false" outlineLevel="0" collapsed="false">
      <c r="A974" s="6" t="s">
        <v>333</v>
      </c>
      <c r="B974" s="6"/>
      <c r="C974" s="6"/>
      <c r="D974" s="6"/>
      <c r="E974" s="6"/>
      <c r="F974" s="6"/>
      <c r="G974" s="6"/>
      <c r="H974" s="6"/>
      <c r="I974" s="6"/>
      <c r="J974" s="6"/>
    </row>
    <row r="975" customFormat="false" ht="12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</row>
    <row r="976" customFormat="false" ht="12" hidden="false" customHeight="false" outlineLevel="0" collapsed="false">
      <c r="A976" s="8" t="s">
        <v>6</v>
      </c>
      <c r="B976" s="8" t="s">
        <v>7</v>
      </c>
      <c r="C976" s="9" t="s">
        <v>8</v>
      </c>
      <c r="D976" s="8" t="s">
        <v>9</v>
      </c>
      <c r="E976" s="8" t="s">
        <v>10</v>
      </c>
      <c r="F976" s="9" t="s">
        <v>11</v>
      </c>
      <c r="G976" s="9" t="s">
        <v>12</v>
      </c>
      <c r="H976" s="8" t="s">
        <v>13</v>
      </c>
      <c r="L976" s="2"/>
    </row>
    <row r="977" customFormat="false" ht="12" hidden="false" customHeight="false" outlineLevel="0" collapsed="false">
      <c r="A977" s="1" t="n">
        <v>63</v>
      </c>
      <c r="B977" s="1" t="s">
        <v>120</v>
      </c>
      <c r="C977" s="1" t="s">
        <v>121</v>
      </c>
      <c r="D977" s="1" t="n">
        <v>50</v>
      </c>
      <c r="E977" s="1" t="s">
        <v>16</v>
      </c>
      <c r="F977" s="1" t="s">
        <v>110</v>
      </c>
      <c r="G977" s="1" t="s">
        <v>18</v>
      </c>
      <c r="H977" s="1" t="s">
        <v>40</v>
      </c>
      <c r="I977" s="3"/>
      <c r="L977" s="2"/>
    </row>
    <row r="978" customFormat="false" ht="12" hidden="false" customHeight="false" outlineLevel="0" collapsed="false">
      <c r="A978" s="3" t="s">
        <v>20</v>
      </c>
      <c r="B978" s="3" t="s">
        <v>21</v>
      </c>
      <c r="C978" s="3" t="s">
        <v>22</v>
      </c>
      <c r="D978" s="3" t="s">
        <v>23</v>
      </c>
      <c r="E978" s="3" t="s">
        <v>24</v>
      </c>
      <c r="F978" s="3" t="s">
        <v>7</v>
      </c>
      <c r="G978" s="3" t="s">
        <v>25</v>
      </c>
      <c r="H978" s="13" t="s">
        <v>26</v>
      </c>
      <c r="I978" s="13" t="s">
        <v>27</v>
      </c>
      <c r="L978" s="2"/>
    </row>
    <row r="979" customFormat="false" ht="12" hidden="false" customHeight="false" outlineLevel="0" collapsed="false">
      <c r="A979" s="1" t="n">
        <v>1</v>
      </c>
      <c r="B979" s="17" t="s">
        <v>122</v>
      </c>
      <c r="C979" s="17" t="s">
        <v>114</v>
      </c>
      <c r="D979" s="17" t="s">
        <v>94</v>
      </c>
      <c r="E979" s="1" t="n">
        <v>1991</v>
      </c>
      <c r="F979" s="17" t="s">
        <v>120</v>
      </c>
      <c r="G979" s="16" t="n">
        <v>0.000266666666666667</v>
      </c>
      <c r="H979" s="16" t="n">
        <v>0.000265856481481481</v>
      </c>
      <c r="I979" s="16" t="n">
        <f aca="false">(G979+H979)/2</f>
        <v>0.000266261574074074</v>
      </c>
      <c r="L979" s="2"/>
    </row>
    <row r="980" customFormat="false" ht="12" hidden="false" customHeight="false" outlineLevel="0" collapsed="false">
      <c r="A980" s="1" t="n">
        <v>2</v>
      </c>
      <c r="B980" s="1" t="s">
        <v>124</v>
      </c>
      <c r="C980" s="1" t="s">
        <v>125</v>
      </c>
      <c r="D980" s="1" t="s">
        <v>30</v>
      </c>
      <c r="E980" s="1" t="n">
        <v>1992</v>
      </c>
      <c r="F980" s="1" t="s">
        <v>120</v>
      </c>
      <c r="G980" s="16" t="n">
        <v>0.000269097222222222</v>
      </c>
      <c r="H980" s="16" t="n">
        <v>0.000270138888888889</v>
      </c>
      <c r="I980" s="16" t="n">
        <f aca="false">(G980+H980)/2</f>
        <v>0.000269618055555556</v>
      </c>
      <c r="L980" s="2"/>
    </row>
    <row r="981" customFormat="false" ht="12" hidden="false" customHeight="false" outlineLevel="0" collapsed="false">
      <c r="B981" s="1" t="s">
        <v>123</v>
      </c>
      <c r="C981" s="1" t="s">
        <v>34</v>
      </c>
      <c r="D981" s="1" t="s">
        <v>35</v>
      </c>
      <c r="E981" s="1" t="n">
        <v>1992</v>
      </c>
      <c r="F981" s="1" t="s">
        <v>120</v>
      </c>
      <c r="G981" s="16"/>
      <c r="H981" s="16"/>
      <c r="I981" s="16" t="s">
        <v>327</v>
      </c>
      <c r="L981" s="2"/>
    </row>
    <row r="983" customFormat="false" ht="12" hidden="false" customHeight="false" outlineLevel="0" collapsed="false">
      <c r="A983" s="6" t="s">
        <v>334</v>
      </c>
      <c r="B983" s="6"/>
      <c r="C983" s="6"/>
      <c r="D983" s="6"/>
      <c r="E983" s="6"/>
      <c r="F983" s="6"/>
      <c r="G983" s="6"/>
      <c r="H983" s="6"/>
      <c r="I983" s="6"/>
      <c r="J983" s="6"/>
    </row>
    <row r="984" customFormat="false" ht="12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</row>
    <row r="985" customFormat="false" ht="12" hidden="false" customHeight="false" outlineLevel="0" collapsed="false">
      <c r="A985" s="8" t="s">
        <v>6</v>
      </c>
      <c r="B985" s="8" t="s">
        <v>7</v>
      </c>
      <c r="C985" s="9" t="s">
        <v>8</v>
      </c>
      <c r="D985" s="8" t="s">
        <v>9</v>
      </c>
      <c r="E985" s="8" t="s">
        <v>10</v>
      </c>
      <c r="F985" s="9" t="s">
        <v>11</v>
      </c>
      <c r="G985" s="9" t="s">
        <v>12</v>
      </c>
      <c r="H985" s="8" t="s">
        <v>13</v>
      </c>
      <c r="L985" s="2"/>
    </row>
    <row r="986" customFormat="false" ht="12" hidden="false" customHeight="false" outlineLevel="0" collapsed="false">
      <c r="A986" s="1" t="n">
        <v>64</v>
      </c>
      <c r="B986" s="1" t="s">
        <v>120</v>
      </c>
      <c r="C986" s="1" t="s">
        <v>121</v>
      </c>
      <c r="D986" s="1" t="n">
        <v>50</v>
      </c>
      <c r="E986" s="1" t="s">
        <v>16</v>
      </c>
      <c r="F986" s="1" t="s">
        <v>110</v>
      </c>
      <c r="G986" s="1" t="s">
        <v>18</v>
      </c>
      <c r="H986" s="1" t="s">
        <v>57</v>
      </c>
      <c r="I986" s="3"/>
      <c r="L986" s="2"/>
    </row>
    <row r="987" customFormat="false" ht="12" hidden="false" customHeight="false" outlineLevel="0" collapsed="false">
      <c r="A987" s="3" t="s">
        <v>20</v>
      </c>
      <c r="B987" s="3" t="s">
        <v>21</v>
      </c>
      <c r="C987" s="3" t="s">
        <v>22</v>
      </c>
      <c r="D987" s="3" t="s">
        <v>23</v>
      </c>
      <c r="E987" s="3" t="s">
        <v>24</v>
      </c>
      <c r="F987" s="3" t="s">
        <v>7</v>
      </c>
      <c r="G987" s="3" t="s">
        <v>25</v>
      </c>
      <c r="H987" s="13" t="s">
        <v>26</v>
      </c>
      <c r="I987" s="13" t="s">
        <v>27</v>
      </c>
      <c r="L987" s="2"/>
    </row>
    <row r="988" customFormat="false" ht="12" hidden="false" customHeight="false" outlineLevel="0" collapsed="false">
      <c r="A988" s="1" t="n">
        <v>1</v>
      </c>
      <c r="B988" s="17" t="s">
        <v>127</v>
      </c>
      <c r="C988" s="17" t="s">
        <v>128</v>
      </c>
      <c r="D988" s="17" t="s">
        <v>129</v>
      </c>
      <c r="E988" s="1" t="n">
        <v>1991</v>
      </c>
      <c r="F988" s="17" t="s">
        <v>120</v>
      </c>
      <c r="G988" s="16" t="n">
        <v>0.000204398148148148</v>
      </c>
      <c r="H988" s="16" t="n">
        <v>0.000206481481481482</v>
      </c>
      <c r="I988" s="16" t="n">
        <f aca="false">(G988+H988)/2</f>
        <v>0.000205439814814815</v>
      </c>
      <c r="L988" s="2"/>
    </row>
    <row r="989" customFormat="false" ht="12" hidden="false" customHeight="false" outlineLevel="0" collapsed="false">
      <c r="A989" s="1" t="n">
        <v>2</v>
      </c>
      <c r="B989" s="17" t="s">
        <v>166</v>
      </c>
      <c r="C989" s="17" t="s">
        <v>29</v>
      </c>
      <c r="D989" s="1" t="s">
        <v>30</v>
      </c>
      <c r="E989" s="1" t="n">
        <v>1992</v>
      </c>
      <c r="F989" s="17" t="s">
        <v>120</v>
      </c>
      <c r="G989" s="16" t="n">
        <v>0.000217824074074074</v>
      </c>
      <c r="H989" s="16" t="n">
        <v>0.000217824074074074</v>
      </c>
      <c r="I989" s="16" t="n">
        <f aca="false">(G989+H989)/2</f>
        <v>0.000217824074074074</v>
      </c>
      <c r="L989" s="2"/>
    </row>
    <row r="990" customFormat="false" ht="12" hidden="false" customHeight="false" outlineLevel="0" collapsed="false">
      <c r="A990" s="1" t="n">
        <v>3</v>
      </c>
      <c r="B990" s="1" t="s">
        <v>133</v>
      </c>
      <c r="C990" s="1" t="s">
        <v>34</v>
      </c>
      <c r="D990" s="1" t="s">
        <v>35</v>
      </c>
      <c r="E990" s="1" t="n">
        <v>1992</v>
      </c>
      <c r="F990" s="1" t="s">
        <v>120</v>
      </c>
      <c r="G990" s="16" t="n">
        <v>0.00023599537037037</v>
      </c>
      <c r="H990" s="16" t="n">
        <v>0.000235763888888889</v>
      </c>
      <c r="I990" s="16" t="n">
        <f aca="false">(G990+H990)/2</f>
        <v>0.00023587962962963</v>
      </c>
      <c r="L990" s="2"/>
    </row>
    <row r="991" customFormat="false" ht="12" hidden="false" customHeight="false" outlineLevel="0" collapsed="false">
      <c r="A991" s="1" t="n">
        <v>4</v>
      </c>
      <c r="B991" s="17" t="s">
        <v>132</v>
      </c>
      <c r="C991" s="17" t="s">
        <v>116</v>
      </c>
      <c r="D991" s="17" t="s">
        <v>117</v>
      </c>
      <c r="E991" s="1" t="n">
        <v>1992</v>
      </c>
      <c r="F991" s="17" t="s">
        <v>120</v>
      </c>
      <c r="G991" s="16" t="n">
        <v>0.000240046296296296</v>
      </c>
      <c r="H991" s="16" t="n">
        <v>0.000238888888888889</v>
      </c>
      <c r="I991" s="16" t="n">
        <f aca="false">(G991+H991)/2</f>
        <v>0.000239467592592593</v>
      </c>
      <c r="L991" s="2"/>
    </row>
    <row r="992" customFormat="false" ht="12" hidden="false" customHeight="false" outlineLevel="0" collapsed="false">
      <c r="A992" s="1" t="n">
        <v>5</v>
      </c>
      <c r="B992" s="1" t="s">
        <v>134</v>
      </c>
      <c r="C992" s="1" t="s">
        <v>34</v>
      </c>
      <c r="D992" s="1" t="s">
        <v>35</v>
      </c>
      <c r="E992" s="1" t="n">
        <v>1992</v>
      </c>
      <c r="F992" s="1" t="s">
        <v>120</v>
      </c>
      <c r="G992" s="16" t="n">
        <v>0.000249305555555556</v>
      </c>
      <c r="H992" s="16" t="n">
        <v>0.000249305555555556</v>
      </c>
      <c r="I992" s="16" t="n">
        <f aca="false">(G992+H992)/2</f>
        <v>0.000249305555555556</v>
      </c>
      <c r="L992" s="2"/>
    </row>
    <row r="993" customFormat="false" ht="12" hidden="false" customHeight="false" outlineLevel="0" collapsed="false">
      <c r="A993" s="1" t="n">
        <v>6</v>
      </c>
      <c r="B993" s="17" t="s">
        <v>131</v>
      </c>
      <c r="C993" s="17" t="s">
        <v>29</v>
      </c>
      <c r="D993" s="1" t="s">
        <v>30</v>
      </c>
      <c r="E993" s="1" t="n">
        <v>1992</v>
      </c>
      <c r="F993" s="17" t="s">
        <v>120</v>
      </c>
      <c r="G993" s="16" t="n">
        <v>0.000252083333333333</v>
      </c>
      <c r="H993" s="16" t="n">
        <v>0.000253472222222222</v>
      </c>
      <c r="I993" s="16" t="n">
        <f aca="false">(G993+H993)/2</f>
        <v>0.000252777777777778</v>
      </c>
      <c r="L993" s="2"/>
    </row>
    <row r="994" customFormat="false" ht="12" hidden="false" customHeight="false" outlineLevel="0" collapsed="false">
      <c r="A994" s="1" t="n">
        <v>7</v>
      </c>
      <c r="B994" s="17" t="s">
        <v>135</v>
      </c>
      <c r="C994" s="17" t="s">
        <v>114</v>
      </c>
      <c r="D994" s="17" t="s">
        <v>94</v>
      </c>
      <c r="E994" s="1" t="n">
        <v>1992</v>
      </c>
      <c r="F994" s="17" t="s">
        <v>120</v>
      </c>
      <c r="G994" s="16" t="n">
        <v>0.000264236111111111</v>
      </c>
      <c r="H994" s="16" t="n">
        <v>0.000262615740740741</v>
      </c>
      <c r="I994" s="16" t="n">
        <f aca="false">(G994+H994)/2</f>
        <v>0.000263425925925926</v>
      </c>
      <c r="L994" s="2"/>
    </row>
    <row r="995" customFormat="false" ht="12" hidden="false" customHeight="false" outlineLevel="0" collapsed="false">
      <c r="A995" s="1" t="n">
        <v>8</v>
      </c>
      <c r="B995" s="1" t="s">
        <v>171</v>
      </c>
      <c r="C995" s="1" t="s">
        <v>44</v>
      </c>
      <c r="D995" s="1" t="s">
        <v>45</v>
      </c>
      <c r="E995" s="1" t="n">
        <v>1991</v>
      </c>
      <c r="F995" s="1" t="s">
        <v>120</v>
      </c>
      <c r="G995" s="16" t="n">
        <v>0.000266666666666667</v>
      </c>
      <c r="H995" s="16" t="n">
        <v>0.000266203703703704</v>
      </c>
      <c r="I995" s="16" t="n">
        <f aca="false">(G995+H995)/2</f>
        <v>0.000266435185185185</v>
      </c>
      <c r="L995" s="2"/>
    </row>
    <row r="996" customFormat="false" ht="12" hidden="false" customHeight="false" outlineLevel="0" collapsed="false">
      <c r="A996" s="1" t="n">
        <v>9</v>
      </c>
      <c r="B996" s="1" t="s">
        <v>183</v>
      </c>
      <c r="C996" s="1" t="s">
        <v>44</v>
      </c>
      <c r="D996" s="1" t="s">
        <v>45</v>
      </c>
      <c r="E996" s="1" t="n">
        <v>1991</v>
      </c>
      <c r="F996" s="1" t="s">
        <v>120</v>
      </c>
      <c r="G996" s="16" t="n">
        <v>0.000276388888888889</v>
      </c>
      <c r="H996" s="16" t="n">
        <v>0.000275462962962963</v>
      </c>
      <c r="I996" s="16" t="n">
        <f aca="false">(G996+H996)/2</f>
        <v>0.000275925925925926</v>
      </c>
      <c r="L996" s="2"/>
    </row>
    <row r="997" customFormat="false" ht="12" hidden="false" customHeight="false" outlineLevel="0" collapsed="false">
      <c r="A997" s="1" t="n">
        <v>10</v>
      </c>
      <c r="B997" s="17" t="s">
        <v>167</v>
      </c>
      <c r="C997" s="17" t="s">
        <v>128</v>
      </c>
      <c r="D997" s="17" t="s">
        <v>129</v>
      </c>
      <c r="E997" s="1" t="n">
        <v>1992</v>
      </c>
      <c r="F997" s="17" t="s">
        <v>120</v>
      </c>
      <c r="G997" s="16" t="n">
        <v>0.000278587962962963</v>
      </c>
      <c r="H997" s="16" t="n">
        <v>0.000277199074074074</v>
      </c>
      <c r="I997" s="16" t="n">
        <f aca="false">(G997+H997)/2</f>
        <v>0.000277893518518519</v>
      </c>
      <c r="L997" s="2"/>
    </row>
    <row r="998" customFormat="false" ht="12" hidden="false" customHeight="false" outlineLevel="0" collapsed="false">
      <c r="B998" s="1" t="s">
        <v>165</v>
      </c>
      <c r="D998" s="1" t="s">
        <v>45</v>
      </c>
      <c r="F998" s="1" t="s">
        <v>120</v>
      </c>
      <c r="G998" s="16"/>
      <c r="H998" s="16"/>
      <c r="I998" s="16" t="s">
        <v>327</v>
      </c>
      <c r="L998" s="2"/>
    </row>
    <row r="1000" customFormat="false" ht="12" hidden="false" customHeight="false" outlineLevel="0" collapsed="false">
      <c r="A1000" s="6" t="s">
        <v>335</v>
      </c>
      <c r="B1000" s="6"/>
      <c r="C1000" s="6"/>
      <c r="D1000" s="6"/>
      <c r="E1000" s="6"/>
      <c r="F1000" s="6"/>
      <c r="G1000" s="6"/>
      <c r="H1000" s="6"/>
      <c r="I1000" s="6"/>
      <c r="J1000" s="6"/>
    </row>
    <row r="1001" customFormat="false" ht="12" hidden="false" customHeight="false" outlineLevel="0" collapsed="false">
      <c r="A1001" s="6"/>
      <c r="B1001" s="6"/>
      <c r="C1001" s="6"/>
      <c r="D1001" s="6"/>
      <c r="E1001" s="6"/>
      <c r="F1001" s="6"/>
      <c r="G1001" s="6"/>
      <c r="H1001" s="6"/>
      <c r="I1001" s="6"/>
      <c r="J1001" s="6"/>
    </row>
    <row r="1002" customFormat="false" ht="12" hidden="false" customHeight="false" outlineLevel="0" collapsed="false">
      <c r="A1002" s="8" t="s">
        <v>6</v>
      </c>
      <c r="B1002" s="8" t="s">
        <v>7</v>
      </c>
      <c r="C1002" s="9" t="s">
        <v>8</v>
      </c>
      <c r="D1002" s="8" t="s">
        <v>9</v>
      </c>
      <c r="E1002" s="8" t="s">
        <v>10</v>
      </c>
      <c r="F1002" s="9" t="s">
        <v>11</v>
      </c>
      <c r="G1002" s="9" t="s">
        <v>12</v>
      </c>
      <c r="H1002" s="8" t="s">
        <v>13</v>
      </c>
      <c r="L1002" s="2"/>
    </row>
    <row r="1003" customFormat="false" ht="12" hidden="false" customHeight="false" outlineLevel="0" collapsed="false">
      <c r="A1003" s="1" t="n">
        <v>65</v>
      </c>
      <c r="B1003" s="1" t="s">
        <v>146</v>
      </c>
      <c r="C1003" s="1" t="s">
        <v>188</v>
      </c>
      <c r="D1003" s="1" t="n">
        <v>50</v>
      </c>
      <c r="E1003" s="1" t="s">
        <v>16</v>
      </c>
      <c r="F1003" s="1" t="s">
        <v>110</v>
      </c>
      <c r="G1003" s="1" t="s">
        <v>18</v>
      </c>
      <c r="H1003" s="1" t="s">
        <v>40</v>
      </c>
      <c r="I1003" s="3"/>
      <c r="L1003" s="2"/>
    </row>
    <row r="1004" customFormat="false" ht="12" hidden="false" customHeight="false" outlineLevel="0" collapsed="false">
      <c r="A1004" s="3" t="s">
        <v>20</v>
      </c>
      <c r="B1004" s="3" t="s">
        <v>21</v>
      </c>
      <c r="C1004" s="3" t="s">
        <v>22</v>
      </c>
      <c r="D1004" s="3" t="s">
        <v>23</v>
      </c>
      <c r="E1004" s="3" t="s">
        <v>24</v>
      </c>
      <c r="F1004" s="3" t="s">
        <v>7</v>
      </c>
      <c r="G1004" s="3" t="s">
        <v>25</v>
      </c>
      <c r="H1004" s="13" t="s">
        <v>26</v>
      </c>
      <c r="I1004" s="13" t="s">
        <v>27</v>
      </c>
      <c r="L1004" s="2"/>
    </row>
    <row r="1005" customFormat="false" ht="12" hidden="false" customHeight="false" outlineLevel="0" collapsed="false">
      <c r="A1005" s="1" t="n">
        <v>1</v>
      </c>
      <c r="B1005" s="1" t="s">
        <v>190</v>
      </c>
      <c r="C1005" s="1" t="s">
        <v>34</v>
      </c>
      <c r="D1005" s="1" t="s">
        <v>35</v>
      </c>
      <c r="E1005" s="1" t="n">
        <v>1990</v>
      </c>
      <c r="F1005" s="1" t="s">
        <v>146</v>
      </c>
      <c r="G1005" s="16" t="n">
        <v>0.0002375</v>
      </c>
      <c r="H1005" s="16" t="n">
        <v>0.000237384259259259</v>
      </c>
      <c r="I1005" s="16" t="n">
        <f aca="false">(G1005+H1005)/2</f>
        <v>0.00023744212962963</v>
      </c>
      <c r="L1005" s="2"/>
    </row>
    <row r="1006" customFormat="false" ht="12" hidden="false" customHeight="false" outlineLevel="0" collapsed="false">
      <c r="A1006" s="1" t="n">
        <v>2</v>
      </c>
      <c r="B1006" s="1" t="s">
        <v>209</v>
      </c>
      <c r="C1006" s="1" t="s">
        <v>44</v>
      </c>
      <c r="D1006" s="1" t="s">
        <v>45</v>
      </c>
      <c r="E1006" s="1" t="n">
        <v>1990</v>
      </c>
      <c r="F1006" s="16" t="s">
        <v>146</v>
      </c>
      <c r="G1006" s="16" t="n">
        <v>0.000262962962962963</v>
      </c>
      <c r="H1006" s="16" t="n">
        <v>0.000266898148148148</v>
      </c>
      <c r="I1006" s="16" t="n">
        <f aca="false">(G1006+H1006)/2</f>
        <v>0.000264930555555556</v>
      </c>
      <c r="L1006" s="2"/>
    </row>
    <row r="1007" customFormat="false" ht="12" hidden="false" customHeight="false" outlineLevel="0" collapsed="false">
      <c r="A1007" s="1" t="n">
        <v>3</v>
      </c>
      <c r="B1007" s="17" t="s">
        <v>193</v>
      </c>
      <c r="C1007" s="17" t="s">
        <v>93</v>
      </c>
      <c r="D1007" s="17" t="s">
        <v>94</v>
      </c>
      <c r="E1007" s="1" t="n">
        <v>1981</v>
      </c>
      <c r="F1007" s="1" t="s">
        <v>146</v>
      </c>
      <c r="G1007" s="16" t="n">
        <v>0.000264467592592593</v>
      </c>
      <c r="H1007" s="16" t="n">
        <v>0.000266203703703704</v>
      </c>
      <c r="I1007" s="16" t="n">
        <f aca="false">(G1007+H1007)/2</f>
        <v>0.000265335648148148</v>
      </c>
      <c r="L1007" s="2"/>
    </row>
    <row r="1008" customFormat="false" ht="12" hidden="false" customHeight="false" outlineLevel="0" collapsed="false">
      <c r="A1008" s="1" t="n">
        <v>4</v>
      </c>
      <c r="B1008" s="17" t="s">
        <v>147</v>
      </c>
      <c r="C1008" s="17" t="s">
        <v>29</v>
      </c>
      <c r="D1008" s="1" t="s">
        <v>30</v>
      </c>
      <c r="E1008" s="1" t="n">
        <v>1986</v>
      </c>
      <c r="F1008" s="17" t="s">
        <v>146</v>
      </c>
      <c r="G1008" s="16" t="n">
        <v>0.000266666666666667</v>
      </c>
      <c r="H1008" s="16" t="n">
        <v>0.000267361111111111</v>
      </c>
      <c r="I1008" s="16" t="n">
        <f aca="false">(G1008+H1008)/2</f>
        <v>0.000267013888888889</v>
      </c>
      <c r="L1008" s="2"/>
    </row>
    <row r="1009" customFormat="false" ht="12" hidden="false" customHeight="false" outlineLevel="0" collapsed="false">
      <c r="A1009" s="1" t="n">
        <v>5</v>
      </c>
      <c r="B1009" s="17" t="s">
        <v>191</v>
      </c>
      <c r="C1009" s="17" t="s">
        <v>192</v>
      </c>
      <c r="D1009" s="17" t="s">
        <v>35</v>
      </c>
      <c r="E1009" s="1" t="n">
        <v>1984</v>
      </c>
      <c r="F1009" s="1" t="s">
        <v>146</v>
      </c>
      <c r="G1009" s="16" t="n">
        <v>0.000267361111111111</v>
      </c>
      <c r="H1009" s="16" t="n">
        <v>0.000267708333333333</v>
      </c>
      <c r="I1009" s="16" t="n">
        <f aca="false">(G1009+H1009)/2</f>
        <v>0.000267534722222222</v>
      </c>
      <c r="L1009" s="2"/>
    </row>
    <row r="1010" customFormat="false" ht="12" hidden="false" customHeight="false" outlineLevel="0" collapsed="false">
      <c r="A1010" s="1" t="n">
        <v>6</v>
      </c>
      <c r="B1010" s="1" t="s">
        <v>194</v>
      </c>
      <c r="C1010" s="1" t="s">
        <v>44</v>
      </c>
      <c r="D1010" s="1" t="s">
        <v>45</v>
      </c>
      <c r="E1010" s="1" t="n">
        <v>1988</v>
      </c>
      <c r="F1010" s="16" t="s">
        <v>146</v>
      </c>
      <c r="G1010" s="16" t="n">
        <v>0.000273958333333333</v>
      </c>
      <c r="H1010" s="16" t="n">
        <v>0.000272337962962963</v>
      </c>
      <c r="I1010" s="16" t="n">
        <f aca="false">(G1010+H1010)/2</f>
        <v>0.000273148148148148</v>
      </c>
      <c r="L1010" s="2"/>
    </row>
    <row r="1011" customFormat="false" ht="12" hidden="false" customHeight="false" outlineLevel="0" collapsed="false">
      <c r="A1011" s="1" t="n">
        <v>7</v>
      </c>
      <c r="B1011" s="1" t="s">
        <v>150</v>
      </c>
      <c r="C1011" s="1" t="s">
        <v>29</v>
      </c>
      <c r="D1011" s="1" t="s">
        <v>30</v>
      </c>
      <c r="E1011" s="1" t="n">
        <v>1974</v>
      </c>
      <c r="F1011" s="1" t="s">
        <v>146</v>
      </c>
      <c r="G1011" s="16" t="n">
        <v>0.000285763888888889</v>
      </c>
      <c r="H1011" s="16" t="n">
        <v>0.000285648148148148</v>
      </c>
      <c r="I1011" s="16" t="n">
        <f aca="false">(G1011+H1011)/2</f>
        <v>0.000285706018518519</v>
      </c>
      <c r="L1011" s="2"/>
    </row>
    <row r="1012" customFormat="false" ht="12" hidden="false" customHeight="false" outlineLevel="0" collapsed="false">
      <c r="A1012" s="1" t="n">
        <v>8</v>
      </c>
      <c r="B1012" s="1" t="s">
        <v>211</v>
      </c>
      <c r="C1012" s="1" t="s">
        <v>192</v>
      </c>
      <c r="D1012" s="1" t="s">
        <v>35</v>
      </c>
      <c r="E1012" s="1" t="n">
        <v>1986</v>
      </c>
      <c r="F1012" s="1" t="s">
        <v>146</v>
      </c>
      <c r="G1012" s="16" t="n">
        <v>0.000352430555555556</v>
      </c>
      <c r="H1012" s="16" t="n">
        <v>0.000352546296296296</v>
      </c>
      <c r="I1012" s="16" t="n">
        <f aca="false">(G1012+H1012)/2</f>
        <v>0.000352488425925926</v>
      </c>
      <c r="L1012" s="2"/>
    </row>
    <row r="1013" customFormat="false" ht="12" hidden="false" customHeight="false" outlineLevel="0" collapsed="false">
      <c r="A1013" s="1" t="n">
        <v>9</v>
      </c>
      <c r="B1013" s="1" t="s">
        <v>154</v>
      </c>
      <c r="C1013" s="1" t="s">
        <v>44</v>
      </c>
      <c r="D1013" s="1" t="s">
        <v>45</v>
      </c>
      <c r="E1013" s="1" t="n">
        <v>1990</v>
      </c>
      <c r="F1013" s="1" t="s">
        <v>146</v>
      </c>
      <c r="G1013" s="16" t="n">
        <v>0.000411458333333333</v>
      </c>
      <c r="H1013" s="16" t="n">
        <v>0.000407175925925926</v>
      </c>
      <c r="I1013" s="16" t="n">
        <f aca="false">(G1013+H1013)/2</f>
        <v>0.00040931712962963</v>
      </c>
      <c r="L1013" s="2"/>
    </row>
    <row r="1014" customFormat="false" ht="12" hidden="false" customHeight="false" outlineLevel="0" collapsed="false">
      <c r="B1014" s="1" t="s">
        <v>210</v>
      </c>
      <c r="C1014" s="1" t="s">
        <v>44</v>
      </c>
      <c r="D1014" s="1" t="s">
        <v>45</v>
      </c>
      <c r="E1014" s="1" t="n">
        <v>1988</v>
      </c>
      <c r="F1014" s="1" t="s">
        <v>146</v>
      </c>
      <c r="G1014" s="16"/>
      <c r="H1014" s="16"/>
      <c r="I1014" s="16" t="s">
        <v>327</v>
      </c>
      <c r="L1014" s="2"/>
    </row>
    <row r="1015" customFormat="false" ht="12" hidden="false" customHeight="false" outlineLevel="0" collapsed="false">
      <c r="L1015" s="2"/>
    </row>
    <row r="1016" customFormat="false" ht="12" hidden="false" customHeight="false" outlineLevel="0" collapsed="false">
      <c r="A1016" s="6" t="s">
        <v>336</v>
      </c>
      <c r="B1016" s="6"/>
      <c r="C1016" s="6"/>
      <c r="D1016" s="6"/>
      <c r="E1016" s="6"/>
      <c r="F1016" s="6"/>
      <c r="G1016" s="6"/>
      <c r="H1016" s="6"/>
      <c r="I1016" s="6"/>
      <c r="J1016" s="6"/>
    </row>
    <row r="1017" customFormat="false" ht="12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</row>
    <row r="1018" customFormat="false" ht="12" hidden="false" customHeight="false" outlineLevel="0" collapsed="false">
      <c r="A1018" s="8" t="s">
        <v>6</v>
      </c>
      <c r="B1018" s="8" t="s">
        <v>7</v>
      </c>
      <c r="C1018" s="9" t="s">
        <v>8</v>
      </c>
      <c r="D1018" s="8" t="s">
        <v>9</v>
      </c>
      <c r="E1018" s="8" t="s">
        <v>10</v>
      </c>
      <c r="F1018" s="9" t="s">
        <v>11</v>
      </c>
      <c r="G1018" s="9" t="s">
        <v>12</v>
      </c>
      <c r="H1018" s="8" t="s">
        <v>13</v>
      </c>
      <c r="L1018" s="2"/>
    </row>
    <row r="1019" customFormat="false" ht="12" hidden="false" customHeight="false" outlineLevel="0" collapsed="false">
      <c r="A1019" s="1" t="n">
        <v>66</v>
      </c>
      <c r="B1019" s="1" t="s">
        <v>146</v>
      </c>
      <c r="C1019" s="1" t="s">
        <v>188</v>
      </c>
      <c r="D1019" s="1" t="n">
        <v>50</v>
      </c>
      <c r="E1019" s="1" t="s">
        <v>16</v>
      </c>
      <c r="F1019" s="1" t="s">
        <v>110</v>
      </c>
      <c r="G1019" s="1" t="s">
        <v>18</v>
      </c>
      <c r="H1019" s="1" t="s">
        <v>57</v>
      </c>
      <c r="I1019" s="3"/>
      <c r="L1019" s="2"/>
    </row>
    <row r="1020" customFormat="false" ht="12" hidden="false" customHeight="false" outlineLevel="0" collapsed="false">
      <c r="A1020" s="3" t="s">
        <v>20</v>
      </c>
      <c r="B1020" s="3" t="s">
        <v>21</v>
      </c>
      <c r="C1020" s="3" t="s">
        <v>22</v>
      </c>
      <c r="D1020" s="3" t="s">
        <v>23</v>
      </c>
      <c r="E1020" s="3" t="s">
        <v>24</v>
      </c>
      <c r="F1020" s="3" t="s">
        <v>7</v>
      </c>
      <c r="G1020" s="3" t="s">
        <v>25</v>
      </c>
      <c r="H1020" s="13" t="s">
        <v>26</v>
      </c>
      <c r="I1020" s="13" t="s">
        <v>27</v>
      </c>
      <c r="L1020" s="2"/>
    </row>
    <row r="1021" customFormat="false" ht="12" hidden="false" customHeight="false" outlineLevel="0" collapsed="false">
      <c r="A1021" s="1" t="n">
        <v>1</v>
      </c>
      <c r="B1021" s="1" t="s">
        <v>197</v>
      </c>
      <c r="C1021" s="1" t="s">
        <v>44</v>
      </c>
      <c r="D1021" s="1" t="s">
        <v>45</v>
      </c>
      <c r="E1021" s="1" t="n">
        <v>1986</v>
      </c>
      <c r="F1021" s="1" t="s">
        <v>146</v>
      </c>
      <c r="G1021" s="16" t="n">
        <v>0.000197800925925926</v>
      </c>
      <c r="H1021" s="16" t="n">
        <v>0.000199652777777778</v>
      </c>
      <c r="I1021" s="16" t="n">
        <f aca="false">(G1021+H1021)/2</f>
        <v>0.000198726851851852</v>
      </c>
      <c r="L1021" s="2"/>
    </row>
    <row r="1022" customFormat="false" ht="12" hidden="false" customHeight="false" outlineLevel="0" collapsed="false">
      <c r="A1022" s="1" t="n">
        <v>2</v>
      </c>
      <c r="B1022" s="1" t="s">
        <v>164</v>
      </c>
      <c r="C1022" s="1" t="s">
        <v>44</v>
      </c>
      <c r="D1022" s="1" t="s">
        <v>45</v>
      </c>
      <c r="E1022" s="1" t="n">
        <v>1989</v>
      </c>
      <c r="F1022" s="1" t="s">
        <v>146</v>
      </c>
      <c r="G1022" s="16" t="n">
        <v>0.000203819444444444</v>
      </c>
      <c r="H1022" s="16" t="n">
        <v>0.000203819444444444</v>
      </c>
      <c r="I1022" s="16" t="n">
        <f aca="false">(G1022+H1022)/2</f>
        <v>0.000203819444444444</v>
      </c>
      <c r="L1022" s="2"/>
    </row>
    <row r="1023" customFormat="false" ht="12" hidden="false" customHeight="false" outlineLevel="0" collapsed="false">
      <c r="A1023" s="1" t="n">
        <v>3</v>
      </c>
      <c r="B1023" s="1" t="s">
        <v>202</v>
      </c>
      <c r="C1023" s="1" t="s">
        <v>34</v>
      </c>
      <c r="D1023" s="1" t="s">
        <v>35</v>
      </c>
      <c r="E1023" s="1" t="n">
        <v>1990</v>
      </c>
      <c r="F1023" s="1" t="s">
        <v>146</v>
      </c>
      <c r="G1023" s="16" t="n">
        <v>0.000213425925925926</v>
      </c>
      <c r="H1023" s="16" t="n">
        <v>0.000212384259259259</v>
      </c>
      <c r="I1023" s="16" t="n">
        <f aca="false">(G1023+H1023)/2</f>
        <v>0.000212905092592593</v>
      </c>
      <c r="L1023" s="2"/>
    </row>
    <row r="1024" customFormat="false" ht="12" hidden="false" customHeight="false" outlineLevel="0" collapsed="false">
      <c r="A1024" s="1" t="n">
        <v>4</v>
      </c>
      <c r="B1024" s="17" t="s">
        <v>162</v>
      </c>
      <c r="C1024" s="17" t="s">
        <v>158</v>
      </c>
      <c r="D1024" s="17" t="s">
        <v>35</v>
      </c>
      <c r="E1024" s="1" t="n">
        <v>1977</v>
      </c>
      <c r="F1024" s="1" t="s">
        <v>146</v>
      </c>
      <c r="G1024" s="16" t="n">
        <v>0.000215625</v>
      </c>
      <c r="H1024" s="16" t="n">
        <v>0.000214699074074074</v>
      </c>
      <c r="I1024" s="16" t="n">
        <f aca="false">(G1024+H1024)/2</f>
        <v>0.000215162037037037</v>
      </c>
      <c r="L1024" s="2"/>
    </row>
    <row r="1025" customFormat="false" ht="12" hidden="false" customHeight="false" outlineLevel="0" collapsed="false">
      <c r="A1025" s="1" t="n">
        <v>5</v>
      </c>
      <c r="B1025" s="1" t="s">
        <v>213</v>
      </c>
      <c r="C1025" s="1" t="s">
        <v>44</v>
      </c>
      <c r="D1025" s="1" t="s">
        <v>45</v>
      </c>
      <c r="E1025" s="1" t="n">
        <v>1985</v>
      </c>
      <c r="F1025" s="1" t="s">
        <v>146</v>
      </c>
      <c r="G1025" s="16" t="n">
        <v>0.000216319444444444</v>
      </c>
      <c r="H1025" s="16" t="n">
        <v>0.000214351851851852</v>
      </c>
      <c r="I1025" s="16" t="n">
        <f aca="false">(G1025+H1025)/2</f>
        <v>0.000215335648148148</v>
      </c>
      <c r="L1025" s="2"/>
    </row>
    <row r="1026" customFormat="false" ht="12" hidden="false" customHeight="false" outlineLevel="0" collapsed="false">
      <c r="A1026" s="1" t="n">
        <v>6</v>
      </c>
      <c r="B1026" s="1" t="s">
        <v>200</v>
      </c>
      <c r="C1026" s="1" t="s">
        <v>44</v>
      </c>
      <c r="D1026" s="1" t="s">
        <v>45</v>
      </c>
      <c r="E1026" s="1" t="n">
        <v>1986</v>
      </c>
      <c r="F1026" s="17" t="s">
        <v>146</v>
      </c>
      <c r="G1026" s="16" t="n">
        <v>0.000219791666666667</v>
      </c>
      <c r="H1026" s="16" t="n">
        <v>0.000219791666666667</v>
      </c>
      <c r="I1026" s="16" t="n">
        <f aca="false">(G1026+H1026)/2</f>
        <v>0.000219791666666667</v>
      </c>
      <c r="L1026" s="2"/>
    </row>
    <row r="1027" customFormat="false" ht="12" hidden="false" customHeight="false" outlineLevel="0" collapsed="false">
      <c r="A1027" s="1" t="n">
        <v>7</v>
      </c>
      <c r="B1027" s="17" t="s">
        <v>199</v>
      </c>
      <c r="C1027" s="17" t="s">
        <v>29</v>
      </c>
      <c r="D1027" s="1" t="s">
        <v>30</v>
      </c>
      <c r="E1027" s="1" t="n">
        <v>1990</v>
      </c>
      <c r="F1027" s="1" t="s">
        <v>146</v>
      </c>
      <c r="G1027" s="16" t="n">
        <v>0.000230555555555556</v>
      </c>
      <c r="H1027" s="16" t="n">
        <v>0.000227893518518519</v>
      </c>
      <c r="I1027" s="16" t="n">
        <f aca="false">(G1027+H1027)/2</f>
        <v>0.000229224537037037</v>
      </c>
      <c r="L1027" s="2"/>
    </row>
    <row r="1028" customFormat="false" ht="12" hidden="false" customHeight="false" outlineLevel="0" collapsed="false">
      <c r="A1028" s="1" t="n">
        <v>8</v>
      </c>
      <c r="B1028" s="17" t="s">
        <v>174</v>
      </c>
      <c r="C1028" s="17" t="s">
        <v>29</v>
      </c>
      <c r="D1028" s="1" t="s">
        <v>30</v>
      </c>
      <c r="E1028" s="1" t="n">
        <v>1988</v>
      </c>
      <c r="F1028" s="1" t="s">
        <v>146</v>
      </c>
      <c r="G1028" s="16" t="n">
        <v>0.000236226851851852</v>
      </c>
      <c r="H1028" s="16" t="n">
        <v>0.000232986111111111</v>
      </c>
      <c r="I1028" s="16" t="n">
        <f aca="false">(G1028+H1028)/2</f>
        <v>0.000234606481481481</v>
      </c>
      <c r="L1028" s="2"/>
    </row>
    <row r="1029" customFormat="false" ht="12" hidden="false" customHeight="false" outlineLevel="0" collapsed="false">
      <c r="A1029" s="1" t="n">
        <v>9</v>
      </c>
      <c r="B1029" s="17" t="s">
        <v>203</v>
      </c>
      <c r="C1029" s="17" t="s">
        <v>114</v>
      </c>
      <c r="D1029" s="17" t="s">
        <v>94</v>
      </c>
      <c r="E1029" s="1" t="n">
        <v>1990</v>
      </c>
      <c r="F1029" s="17" t="s">
        <v>146</v>
      </c>
      <c r="G1029" s="16" t="n">
        <v>0.000236689814814815</v>
      </c>
      <c r="H1029" s="16" t="n">
        <v>0.00023599537037037</v>
      </c>
      <c r="I1029" s="16" t="n">
        <f aca="false">(G1029+H1029)/2</f>
        <v>0.000236342592592593</v>
      </c>
      <c r="L1029" s="2"/>
    </row>
    <row r="1030" customFormat="false" ht="12" hidden="false" customHeight="false" outlineLevel="0" collapsed="false">
      <c r="A1030" s="1" t="n">
        <v>10</v>
      </c>
      <c r="B1030" s="1" t="s">
        <v>161</v>
      </c>
      <c r="C1030" s="1" t="s">
        <v>29</v>
      </c>
      <c r="D1030" s="1" t="s">
        <v>30</v>
      </c>
      <c r="E1030" s="1" t="n">
        <v>1980</v>
      </c>
      <c r="F1030" s="1" t="s">
        <v>146</v>
      </c>
      <c r="G1030" s="16" t="n">
        <v>0.000240856481481481</v>
      </c>
      <c r="H1030" s="16" t="n">
        <v>0.00024375</v>
      </c>
      <c r="I1030" s="16" t="n">
        <f aca="false">(G1030+H1030)/2</f>
        <v>0.000242303240740741</v>
      </c>
      <c r="L1030" s="2"/>
    </row>
    <row r="1031" customFormat="false" ht="12" hidden="false" customHeight="false" outlineLevel="0" collapsed="false">
      <c r="A1031" s="1" t="n">
        <v>11</v>
      </c>
      <c r="B1031" s="17" t="s">
        <v>201</v>
      </c>
      <c r="C1031" s="17" t="s">
        <v>93</v>
      </c>
      <c r="D1031" s="17" t="s">
        <v>94</v>
      </c>
      <c r="E1031" s="1" t="n">
        <v>1990</v>
      </c>
      <c r="F1031" s="17" t="s">
        <v>146</v>
      </c>
      <c r="G1031" s="16" t="n">
        <v>0.000246064814814815</v>
      </c>
      <c r="H1031" s="16" t="n">
        <v>0.000245138888888889</v>
      </c>
      <c r="I1031" s="16" t="n">
        <f aca="false">(G1031+H1031)/2</f>
        <v>0.000245601851851852</v>
      </c>
      <c r="L1031" s="2"/>
    </row>
    <row r="1032" customFormat="false" ht="12" hidden="false" customHeight="false" outlineLevel="0" collapsed="false">
      <c r="A1032" s="1" t="n">
        <v>12</v>
      </c>
      <c r="B1032" s="1" t="s">
        <v>186</v>
      </c>
      <c r="C1032" s="1" t="s">
        <v>44</v>
      </c>
      <c r="D1032" s="1" t="s">
        <v>45</v>
      </c>
      <c r="E1032" s="1" t="n">
        <v>1989</v>
      </c>
      <c r="F1032" s="1" t="s">
        <v>146</v>
      </c>
      <c r="G1032" s="16" t="n">
        <v>0.000249074074074074</v>
      </c>
      <c r="H1032" s="16" t="n">
        <v>0.000248842592592593</v>
      </c>
      <c r="I1032" s="16" t="n">
        <f aca="false">(G1032+H1032)/2</f>
        <v>0.000248958333333333</v>
      </c>
      <c r="L1032" s="2"/>
    </row>
    <row r="1033" customFormat="false" ht="12" hidden="false" customHeight="false" outlineLevel="0" collapsed="false">
      <c r="A1033" s="1" t="n">
        <v>13</v>
      </c>
      <c r="B1033" s="17" t="s">
        <v>159</v>
      </c>
      <c r="C1033" s="17" t="s">
        <v>128</v>
      </c>
      <c r="D1033" s="17" t="s">
        <v>129</v>
      </c>
      <c r="E1033" s="1" t="n">
        <v>1988</v>
      </c>
      <c r="F1033" s="17" t="s">
        <v>146</v>
      </c>
      <c r="G1033" s="16" t="n">
        <v>0.000253356481481482</v>
      </c>
      <c r="H1033" s="16" t="n">
        <v>0.000252893518518519</v>
      </c>
      <c r="I1033" s="16" t="n">
        <f aca="false">(G1033+H1033)/2</f>
        <v>0.000253125</v>
      </c>
      <c r="L1033" s="2"/>
    </row>
    <row r="1034" customFormat="false" ht="12" hidden="false" customHeight="false" outlineLevel="0" collapsed="false">
      <c r="A1034" s="1" t="n">
        <v>14</v>
      </c>
      <c r="B1034" s="1" t="s">
        <v>238</v>
      </c>
      <c r="C1034" s="1" t="s">
        <v>44</v>
      </c>
      <c r="D1034" s="1" t="s">
        <v>45</v>
      </c>
      <c r="E1034" s="1" t="n">
        <v>1990</v>
      </c>
      <c r="F1034" s="1" t="s">
        <v>146</v>
      </c>
      <c r="G1034" s="16" t="n">
        <v>0.000255787037037037</v>
      </c>
      <c r="H1034" s="16" t="n">
        <v>0.000255208333333333</v>
      </c>
      <c r="I1034" s="16" t="n">
        <f aca="false">(G1034+H1034)/2</f>
        <v>0.000255497685185185</v>
      </c>
      <c r="L1034" s="2"/>
    </row>
    <row r="1035" customFormat="false" ht="12" hidden="false" customHeight="false" outlineLevel="0" collapsed="false">
      <c r="A1035" s="1" t="n">
        <v>15</v>
      </c>
      <c r="B1035" s="1" t="s">
        <v>176</v>
      </c>
      <c r="C1035" s="1" t="s">
        <v>125</v>
      </c>
      <c r="D1035" s="1" t="s">
        <v>30</v>
      </c>
      <c r="E1035" s="1" t="n">
        <v>1990</v>
      </c>
      <c r="F1035" s="1" t="s">
        <v>146</v>
      </c>
      <c r="G1035" s="16" t="n">
        <v>0.000259259259259259</v>
      </c>
      <c r="H1035" s="16" t="n">
        <v>0.000258217592592593</v>
      </c>
      <c r="I1035" s="16" t="n">
        <f aca="false">(G1035+H1035)/2</f>
        <v>0.000258738425925926</v>
      </c>
      <c r="L1035" s="2"/>
    </row>
    <row r="1036" customFormat="false" ht="12" hidden="false" customHeight="false" outlineLevel="0" collapsed="false">
      <c r="A1036" s="1" t="n">
        <v>16</v>
      </c>
      <c r="B1036" s="17" t="s">
        <v>204</v>
      </c>
      <c r="C1036" s="17" t="s">
        <v>205</v>
      </c>
      <c r="D1036" s="17" t="s">
        <v>117</v>
      </c>
      <c r="E1036" s="1" t="n">
        <v>1986</v>
      </c>
      <c r="F1036" s="1" t="s">
        <v>146</v>
      </c>
      <c r="G1036" s="16" t="n">
        <v>0.000265972222222222</v>
      </c>
      <c r="H1036" s="16" t="n">
        <v>0.000265972222222222</v>
      </c>
      <c r="I1036" s="16" t="n">
        <f aca="false">(G1036+H1036)/2</f>
        <v>0.000265972222222222</v>
      </c>
      <c r="L1036" s="2"/>
    </row>
    <row r="1037" customFormat="false" ht="12" hidden="false" customHeight="false" outlineLevel="0" collapsed="false">
      <c r="A1037" s="1" t="n">
        <v>17</v>
      </c>
      <c r="B1037" s="1" t="s">
        <v>172</v>
      </c>
      <c r="C1037" s="1" t="s">
        <v>44</v>
      </c>
      <c r="D1037" s="1" t="s">
        <v>45</v>
      </c>
      <c r="E1037" s="1" t="n">
        <v>1975</v>
      </c>
      <c r="F1037" s="1" t="s">
        <v>146</v>
      </c>
      <c r="G1037" s="16" t="n">
        <v>0.000278009259259259</v>
      </c>
      <c r="H1037" s="16" t="n">
        <v>0.000279050925925926</v>
      </c>
      <c r="I1037" s="16" t="n">
        <f aca="false">(G1037+H1037)/2</f>
        <v>0.000278530092592593</v>
      </c>
      <c r="L1037" s="2"/>
    </row>
    <row r="1038" customFormat="false" ht="12" hidden="false" customHeight="false" outlineLevel="0" collapsed="false">
      <c r="A1038" s="1" t="n">
        <v>18</v>
      </c>
      <c r="B1038" s="17" t="s">
        <v>175</v>
      </c>
      <c r="C1038" s="17" t="s">
        <v>114</v>
      </c>
      <c r="D1038" s="17" t="s">
        <v>94</v>
      </c>
      <c r="E1038" s="1" t="n">
        <v>1982</v>
      </c>
      <c r="F1038" s="17" t="s">
        <v>146</v>
      </c>
      <c r="G1038" s="16" t="n">
        <v>0.000289351851851852</v>
      </c>
      <c r="H1038" s="16" t="n">
        <v>0.000290046296296296</v>
      </c>
      <c r="I1038" s="16" t="n">
        <f aca="false">(G1038+H1038)/2</f>
        <v>0.000289699074074074</v>
      </c>
      <c r="L1038" s="2"/>
    </row>
    <row r="1039" customFormat="false" ht="12" hidden="false" customHeight="false" outlineLevel="0" collapsed="false">
      <c r="A1039" s="1" t="n">
        <v>19</v>
      </c>
      <c r="B1039" s="1" t="s">
        <v>163</v>
      </c>
      <c r="C1039" s="1" t="s">
        <v>29</v>
      </c>
      <c r="D1039" s="1" t="s">
        <v>30</v>
      </c>
      <c r="E1039" s="1" t="n">
        <v>1986</v>
      </c>
      <c r="F1039" s="1" t="s">
        <v>146</v>
      </c>
      <c r="G1039" s="16" t="n">
        <v>0.000291203703703704</v>
      </c>
      <c r="H1039" s="16" t="n">
        <v>0.000293865740740741</v>
      </c>
      <c r="I1039" s="16" t="n">
        <f aca="false">(G1039+H1039)/2</f>
        <v>0.000292534722222222</v>
      </c>
      <c r="L1039" s="2"/>
    </row>
    <row r="1040" customFormat="false" ht="12" hidden="false" customHeight="false" outlineLevel="0" collapsed="false">
      <c r="A1040" s="1" t="n">
        <v>20</v>
      </c>
      <c r="B1040" s="1" t="s">
        <v>179</v>
      </c>
      <c r="D1040" s="1" t="s">
        <v>129</v>
      </c>
      <c r="E1040" s="1" t="n">
        <v>1989</v>
      </c>
      <c r="F1040" s="1" t="s">
        <v>146</v>
      </c>
      <c r="G1040" s="16" t="n">
        <v>0.000339351851851852</v>
      </c>
      <c r="H1040" s="16" t="n">
        <v>0.000339236111111111</v>
      </c>
      <c r="I1040" s="16" t="n">
        <f aca="false">(G1040+H1040)/2</f>
        <v>0.000339293981481482</v>
      </c>
      <c r="L1040" s="2"/>
    </row>
    <row r="1043" customFormat="false" ht="12" hidden="false" customHeight="false" outlineLevel="0" collapsed="false">
      <c r="A1043" s="3"/>
      <c r="B1043" s="3"/>
      <c r="C1043" s="3"/>
      <c r="D1043" s="3"/>
      <c r="E1043" s="3"/>
      <c r="F1043" s="3"/>
      <c r="G1043" s="3"/>
      <c r="H1043" s="3"/>
      <c r="I1043" s="3"/>
      <c r="J1043" s="3"/>
    </row>
    <row r="1044" customFormat="false" ht="12" hidden="false" customHeight="false" outlineLevel="0" collapsed="false">
      <c r="A1044" s="6" t="s">
        <v>337</v>
      </c>
      <c r="B1044" s="6"/>
      <c r="C1044" s="6"/>
      <c r="D1044" s="6"/>
      <c r="E1044" s="6"/>
      <c r="F1044" s="6"/>
      <c r="G1044" s="6"/>
      <c r="H1044" s="6"/>
      <c r="I1044" s="6"/>
      <c r="J1044" s="6"/>
    </row>
    <row r="1045" customFormat="false" ht="12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</row>
    <row r="1046" customFormat="false" ht="12" hidden="false" customHeight="false" outlineLevel="0" collapsed="false">
      <c r="A1046" s="8" t="s">
        <v>6</v>
      </c>
      <c r="B1046" s="8" t="s">
        <v>7</v>
      </c>
      <c r="C1046" s="9" t="s">
        <v>8</v>
      </c>
      <c r="D1046" s="8" t="s">
        <v>9</v>
      </c>
      <c r="E1046" s="8" t="s">
        <v>10</v>
      </c>
      <c r="F1046" s="9" t="s">
        <v>11</v>
      </c>
      <c r="G1046" s="9" t="s">
        <v>12</v>
      </c>
      <c r="H1046" s="8" t="s">
        <v>13</v>
      </c>
      <c r="L1046" s="2"/>
    </row>
    <row r="1047" customFormat="false" ht="12" hidden="false" customHeight="false" outlineLevel="0" collapsed="false">
      <c r="A1047" s="1" t="n">
        <v>67</v>
      </c>
      <c r="B1047" s="1" t="s">
        <v>264</v>
      </c>
      <c r="C1047" s="1" t="s">
        <v>265</v>
      </c>
      <c r="D1047" s="1" t="s">
        <v>249</v>
      </c>
      <c r="E1047" s="1" t="s">
        <v>16</v>
      </c>
      <c r="F1047" s="1" t="s">
        <v>17</v>
      </c>
      <c r="G1047" s="1" t="s">
        <v>18</v>
      </c>
      <c r="H1047" s="1" t="s">
        <v>40</v>
      </c>
      <c r="I1047" s="3"/>
      <c r="L1047" s="2"/>
    </row>
    <row r="1048" customFormat="false" ht="12" hidden="false" customHeight="false" outlineLevel="0" collapsed="false">
      <c r="A1048" s="3" t="s">
        <v>20</v>
      </c>
      <c r="B1048" s="3" t="s">
        <v>250</v>
      </c>
      <c r="C1048" s="3" t="s">
        <v>22</v>
      </c>
      <c r="D1048" s="3" t="s">
        <v>23</v>
      </c>
      <c r="E1048" s="3" t="s">
        <v>24</v>
      </c>
      <c r="F1048" s="3" t="s">
        <v>7</v>
      </c>
      <c r="G1048" s="3" t="s">
        <v>25</v>
      </c>
      <c r="H1048" s="3" t="s">
        <v>26</v>
      </c>
      <c r="I1048" s="3" t="s">
        <v>27</v>
      </c>
      <c r="L1048" s="2"/>
    </row>
    <row r="1049" customFormat="false" ht="12" hidden="false" customHeight="false" outlineLevel="0" collapsed="false">
      <c r="A1049" s="19" t="n">
        <v>1</v>
      </c>
      <c r="B1049" s="1" t="s">
        <v>144</v>
      </c>
      <c r="D1049" s="25" t="s">
        <v>35</v>
      </c>
      <c r="G1049" s="24" t="n">
        <v>0.00293923611111111</v>
      </c>
      <c r="H1049" s="24" t="n">
        <v>0.00293981481481482</v>
      </c>
      <c r="I1049" s="24" t="n">
        <f aca="false">(G1049+H1049)/2</f>
        <v>0.00293952546296296</v>
      </c>
      <c r="J1049" s="3" t="s">
        <v>130</v>
      </c>
      <c r="L1049" s="2"/>
    </row>
    <row r="1050" customFormat="false" ht="12" hidden="false" customHeight="false" outlineLevel="0" collapsed="false">
      <c r="A1050" s="19"/>
      <c r="B1050" s="1" t="s">
        <v>267</v>
      </c>
      <c r="D1050" s="25"/>
      <c r="G1050" s="24"/>
      <c r="H1050" s="24"/>
      <c r="I1050" s="24"/>
      <c r="L1050" s="2"/>
    </row>
    <row r="1051" customFormat="false" ht="12" hidden="false" customHeight="false" outlineLevel="0" collapsed="false">
      <c r="A1051" s="19"/>
      <c r="B1051" s="1" t="s">
        <v>268</v>
      </c>
      <c r="D1051" s="25"/>
      <c r="G1051" s="24"/>
      <c r="H1051" s="24"/>
      <c r="I1051" s="24"/>
      <c r="L1051" s="2"/>
    </row>
    <row r="1052" customFormat="false" ht="12" hidden="false" customHeight="false" outlineLevel="0" collapsed="false">
      <c r="A1052" s="19"/>
      <c r="B1052" s="1" t="s">
        <v>112</v>
      </c>
      <c r="D1052" s="25"/>
      <c r="G1052" s="24"/>
      <c r="H1052" s="24"/>
      <c r="I1052" s="24"/>
      <c r="L1052" s="2"/>
    </row>
    <row r="1054" customFormat="false" ht="12" hidden="false" customHeight="false" outlineLevel="0" collapsed="false">
      <c r="A1054" s="6" t="s">
        <v>270</v>
      </c>
      <c r="B1054" s="6"/>
      <c r="C1054" s="6"/>
      <c r="D1054" s="6"/>
      <c r="E1054" s="6"/>
      <c r="F1054" s="6"/>
      <c r="G1054" s="6"/>
      <c r="H1054" s="6"/>
      <c r="I1054" s="6"/>
      <c r="J1054" s="6"/>
    </row>
    <row r="1055" customFormat="false" ht="12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</row>
    <row r="1056" customFormat="false" ht="12" hidden="false" customHeight="false" outlineLevel="0" collapsed="false">
      <c r="A1056" s="8" t="s">
        <v>6</v>
      </c>
      <c r="B1056" s="8" t="s">
        <v>7</v>
      </c>
      <c r="C1056" s="9" t="s">
        <v>8</v>
      </c>
      <c r="D1056" s="8" t="s">
        <v>9</v>
      </c>
      <c r="E1056" s="8" t="s">
        <v>10</v>
      </c>
      <c r="F1056" s="9" t="s">
        <v>11</v>
      </c>
      <c r="G1056" s="9" t="s">
        <v>12</v>
      </c>
      <c r="H1056" s="8" t="s">
        <v>13</v>
      </c>
      <c r="L1056" s="2"/>
    </row>
    <row r="1057" customFormat="false" ht="12" hidden="false" customHeight="false" outlineLevel="0" collapsed="false">
      <c r="A1057" s="1" t="n">
        <v>68</v>
      </c>
      <c r="B1057" s="1" t="s">
        <v>264</v>
      </c>
      <c r="C1057" s="1" t="s">
        <v>265</v>
      </c>
      <c r="D1057" s="1" t="s">
        <v>249</v>
      </c>
      <c r="E1057" s="1" t="s">
        <v>16</v>
      </c>
      <c r="F1057" s="1" t="s">
        <v>17</v>
      </c>
      <c r="G1057" s="1" t="s">
        <v>18</v>
      </c>
      <c r="H1057" s="1" t="s">
        <v>57</v>
      </c>
      <c r="I1057" s="3"/>
      <c r="L1057" s="2"/>
    </row>
    <row r="1058" customFormat="false" ht="12" hidden="false" customHeight="false" outlineLevel="0" collapsed="false">
      <c r="A1058" s="3" t="s">
        <v>20</v>
      </c>
      <c r="B1058" s="3" t="s">
        <v>250</v>
      </c>
      <c r="C1058" s="3" t="s">
        <v>22</v>
      </c>
      <c r="D1058" s="3" t="s">
        <v>23</v>
      </c>
      <c r="E1058" s="3" t="s">
        <v>24</v>
      </c>
      <c r="F1058" s="3" t="s">
        <v>7</v>
      </c>
      <c r="G1058" s="3" t="s">
        <v>25</v>
      </c>
      <c r="H1058" s="3" t="s">
        <v>26</v>
      </c>
      <c r="I1058" s="3" t="s">
        <v>27</v>
      </c>
      <c r="L1058" s="2"/>
    </row>
    <row r="1059" customFormat="false" ht="12" hidden="false" customHeight="false" outlineLevel="0" collapsed="false">
      <c r="A1059" s="19" t="n">
        <v>1</v>
      </c>
      <c r="B1059" s="17" t="s">
        <v>133</v>
      </c>
      <c r="C1059" s="17"/>
      <c r="D1059" s="25" t="s">
        <v>251</v>
      </c>
      <c r="F1059" s="17"/>
      <c r="G1059" s="24" t="n">
        <v>0.00253460648148148</v>
      </c>
      <c r="H1059" s="24" t="n">
        <v>0.00253206018518519</v>
      </c>
      <c r="I1059" s="24" t="n">
        <f aca="false">(G1059+H1059)/2</f>
        <v>0.00253333333333333</v>
      </c>
      <c r="J1059" s="3"/>
      <c r="L1059" s="2"/>
    </row>
    <row r="1060" customFormat="false" ht="12" hidden="false" customHeight="false" outlineLevel="0" collapsed="false">
      <c r="A1060" s="19"/>
      <c r="B1060" s="1" t="s">
        <v>271</v>
      </c>
      <c r="D1060" s="25"/>
      <c r="G1060" s="24"/>
      <c r="H1060" s="24"/>
      <c r="I1060" s="24"/>
      <c r="L1060" s="2"/>
    </row>
    <row r="1061" customFormat="false" ht="12" hidden="false" customHeight="false" outlineLevel="0" collapsed="false">
      <c r="A1061" s="19"/>
      <c r="B1061" s="1" t="s">
        <v>160</v>
      </c>
      <c r="D1061" s="25"/>
      <c r="G1061" s="24"/>
      <c r="H1061" s="24"/>
      <c r="I1061" s="24"/>
      <c r="L1061" s="2"/>
    </row>
    <row r="1062" customFormat="false" ht="12" hidden="false" customHeight="false" outlineLevel="0" collapsed="false">
      <c r="A1062" s="19"/>
      <c r="B1062" s="1" t="s">
        <v>272</v>
      </c>
      <c r="D1062" s="25"/>
      <c r="G1062" s="24"/>
      <c r="H1062" s="24"/>
      <c r="I1062" s="24"/>
      <c r="L1062" s="2"/>
    </row>
    <row r="1063" customFormat="false" ht="12" hidden="false" customHeight="false" outlineLevel="0" collapsed="false">
      <c r="A1063" s="19" t="n">
        <v>2</v>
      </c>
      <c r="B1063" s="26" t="s">
        <v>182</v>
      </c>
      <c r="D1063" s="25" t="s">
        <v>254</v>
      </c>
      <c r="G1063" s="24" t="n">
        <v>0.00294513888888889</v>
      </c>
      <c r="H1063" s="24" t="n">
        <v>0.00294664351851852</v>
      </c>
      <c r="I1063" s="24" t="n">
        <f aca="false">(G1063+H1063)/2</f>
        <v>0.0029458912037037</v>
      </c>
      <c r="L1063" s="2"/>
    </row>
    <row r="1064" customFormat="false" ht="12" hidden="false" customHeight="false" outlineLevel="0" collapsed="false">
      <c r="A1064" s="19"/>
      <c r="B1064" s="26" t="s">
        <v>338</v>
      </c>
      <c r="D1064" s="25"/>
      <c r="G1064" s="24"/>
      <c r="H1064" s="24"/>
      <c r="I1064" s="24"/>
      <c r="L1064" s="2"/>
    </row>
    <row r="1065" customFormat="false" ht="12" hidden="false" customHeight="false" outlineLevel="0" collapsed="false">
      <c r="A1065" s="19"/>
      <c r="B1065" s="26" t="s">
        <v>339</v>
      </c>
      <c r="D1065" s="25"/>
      <c r="G1065" s="24"/>
      <c r="H1065" s="24"/>
      <c r="I1065" s="24"/>
      <c r="L1065" s="2"/>
    </row>
    <row r="1066" customFormat="false" ht="12" hidden="false" customHeight="false" outlineLevel="0" collapsed="false">
      <c r="A1066" s="19"/>
      <c r="B1066" s="26" t="s">
        <v>170</v>
      </c>
      <c r="D1066" s="25"/>
      <c r="G1066" s="24"/>
      <c r="H1066" s="24"/>
      <c r="I1066" s="24"/>
      <c r="L1066" s="2"/>
    </row>
    <row r="1068" customFormat="false" ht="12" hidden="false" customHeight="false" outlineLevel="0" collapsed="false">
      <c r="A1068" s="6" t="s">
        <v>340</v>
      </c>
      <c r="B1068" s="6"/>
      <c r="C1068" s="6"/>
      <c r="D1068" s="6"/>
      <c r="E1068" s="6"/>
      <c r="F1068" s="6"/>
      <c r="G1068" s="6"/>
      <c r="H1068" s="6"/>
      <c r="I1068" s="6"/>
      <c r="J1068" s="6"/>
    </row>
    <row r="1069" customFormat="false" ht="12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</row>
    <row r="1070" customFormat="false" ht="12" hidden="false" customHeight="false" outlineLevel="0" collapsed="false">
      <c r="A1070" s="8" t="s">
        <v>6</v>
      </c>
      <c r="B1070" s="8" t="s">
        <v>7</v>
      </c>
      <c r="C1070" s="9" t="s">
        <v>8</v>
      </c>
      <c r="D1070" s="8" t="s">
        <v>9</v>
      </c>
      <c r="E1070" s="8" t="s">
        <v>10</v>
      </c>
      <c r="F1070" s="9" t="s">
        <v>11</v>
      </c>
      <c r="G1070" s="9" t="s">
        <v>12</v>
      </c>
      <c r="H1070" s="8" t="s">
        <v>13</v>
      </c>
      <c r="L1070" s="2"/>
    </row>
    <row r="1071" customFormat="false" ht="12" hidden="false" customHeight="false" outlineLevel="0" collapsed="false">
      <c r="A1071" s="1" t="n">
        <v>69</v>
      </c>
      <c r="B1071" s="1" t="s">
        <v>146</v>
      </c>
      <c r="C1071" s="1" t="s">
        <v>188</v>
      </c>
      <c r="D1071" s="1" t="s">
        <v>249</v>
      </c>
      <c r="E1071" s="1" t="s">
        <v>16</v>
      </c>
      <c r="F1071" s="1" t="s">
        <v>17</v>
      </c>
      <c r="G1071" s="1" t="s">
        <v>18</v>
      </c>
      <c r="H1071" s="1" t="s">
        <v>40</v>
      </c>
      <c r="I1071" s="3"/>
      <c r="L1071" s="2"/>
    </row>
    <row r="1072" customFormat="false" ht="12" hidden="false" customHeight="false" outlineLevel="0" collapsed="false">
      <c r="A1072" s="3" t="s">
        <v>20</v>
      </c>
      <c r="B1072" s="3" t="s">
        <v>250</v>
      </c>
      <c r="C1072" s="3" t="s">
        <v>22</v>
      </c>
      <c r="D1072" s="3" t="s">
        <v>23</v>
      </c>
      <c r="E1072" s="3" t="s">
        <v>24</v>
      </c>
      <c r="F1072" s="3" t="s">
        <v>7</v>
      </c>
      <c r="G1072" s="3" t="s">
        <v>25</v>
      </c>
      <c r="H1072" s="3" t="s">
        <v>26</v>
      </c>
      <c r="I1072" s="3" t="s">
        <v>27</v>
      </c>
      <c r="L1072" s="2"/>
    </row>
    <row r="1073" customFormat="false" ht="12" hidden="false" customHeight="false" outlineLevel="0" collapsed="false">
      <c r="A1073" s="19" t="n">
        <v>1</v>
      </c>
      <c r="B1073" s="1" t="s">
        <v>150</v>
      </c>
      <c r="D1073" s="25" t="s">
        <v>30</v>
      </c>
      <c r="F1073" s="1" t="s">
        <v>341</v>
      </c>
      <c r="G1073" s="24" t="n">
        <v>0.00280011574074074</v>
      </c>
      <c r="H1073" s="24" t="n">
        <v>0.00279907407407407</v>
      </c>
      <c r="I1073" s="24" t="n">
        <f aca="false">(G1073+H1073)/2</f>
        <v>0.00279959490740741</v>
      </c>
      <c r="L1073" s="2"/>
    </row>
    <row r="1074" customFormat="false" ht="12" hidden="false" customHeight="false" outlineLevel="0" collapsed="false">
      <c r="A1074" s="19"/>
      <c r="B1074" s="1" t="s">
        <v>147</v>
      </c>
      <c r="D1074" s="25"/>
      <c r="G1074" s="24"/>
      <c r="H1074" s="24"/>
      <c r="I1074" s="24"/>
      <c r="L1074" s="2"/>
    </row>
    <row r="1075" customFormat="false" ht="12" hidden="false" customHeight="false" outlineLevel="0" collapsed="false">
      <c r="A1075" s="19"/>
      <c r="B1075" s="17" t="s">
        <v>277</v>
      </c>
      <c r="C1075" s="17"/>
      <c r="D1075" s="25"/>
      <c r="F1075" s="17"/>
      <c r="G1075" s="24"/>
      <c r="H1075" s="24"/>
      <c r="I1075" s="24"/>
      <c r="L1075" s="2"/>
    </row>
    <row r="1076" customFormat="false" ht="12" hidden="false" customHeight="false" outlineLevel="0" collapsed="false">
      <c r="A1076" s="19"/>
      <c r="B1076" s="1" t="s">
        <v>342</v>
      </c>
      <c r="D1076" s="25"/>
      <c r="F1076" s="17"/>
      <c r="G1076" s="24"/>
      <c r="H1076" s="24"/>
      <c r="I1076" s="24"/>
      <c r="L1076" s="2"/>
    </row>
    <row r="1077" customFormat="false" ht="12" hidden="false" customHeight="false" outlineLevel="0" collapsed="false">
      <c r="A1077" s="19" t="n">
        <v>2</v>
      </c>
      <c r="B1077" s="26" t="s">
        <v>194</v>
      </c>
      <c r="D1077" s="25" t="s">
        <v>45</v>
      </c>
      <c r="F1077" s="1" t="s">
        <v>341</v>
      </c>
      <c r="G1077" s="24" t="n">
        <v>0.00292314814814815</v>
      </c>
      <c r="H1077" s="24" t="n">
        <v>0.00292395833333333</v>
      </c>
      <c r="I1077" s="24" t="n">
        <f aca="false">(G1077+H1077)/2</f>
        <v>0.00292355324074074</v>
      </c>
      <c r="L1077" s="2"/>
    </row>
    <row r="1078" customFormat="false" ht="12" hidden="false" customHeight="false" outlineLevel="0" collapsed="false">
      <c r="A1078" s="19"/>
      <c r="B1078" s="26" t="s">
        <v>149</v>
      </c>
      <c r="D1078" s="25"/>
      <c r="G1078" s="24"/>
      <c r="H1078" s="24"/>
      <c r="I1078" s="24"/>
      <c r="L1078" s="2"/>
    </row>
    <row r="1079" customFormat="false" ht="12" hidden="false" customHeight="false" outlineLevel="0" collapsed="false">
      <c r="A1079" s="19"/>
      <c r="B1079" s="26" t="s">
        <v>145</v>
      </c>
      <c r="D1079" s="25"/>
      <c r="G1079" s="24"/>
      <c r="H1079" s="24"/>
      <c r="I1079" s="24"/>
      <c r="L1079" s="2"/>
    </row>
    <row r="1080" customFormat="false" ht="12" hidden="false" customHeight="false" outlineLevel="0" collapsed="false">
      <c r="A1080" s="19"/>
      <c r="B1080" s="26" t="s">
        <v>281</v>
      </c>
      <c r="D1080" s="25"/>
      <c r="G1080" s="24"/>
      <c r="H1080" s="24"/>
      <c r="I1080" s="24"/>
      <c r="L1080" s="2"/>
    </row>
    <row r="1081" customFormat="false" ht="12" hidden="false" customHeight="false" outlineLevel="0" collapsed="false">
      <c r="A1081" s="19"/>
      <c r="B1081" s="26"/>
      <c r="D1081" s="25"/>
      <c r="G1081" s="24"/>
      <c r="H1081" s="24"/>
      <c r="I1081" s="24"/>
      <c r="L1081" s="2"/>
    </row>
    <row r="1082" customFormat="false" ht="264" hidden="false" customHeight="true" outlineLevel="0" collapsed="false"/>
    <row r="1083" customFormat="false" ht="12" hidden="false" customHeight="false" outlineLevel="0" collapsed="false">
      <c r="A1083" s="6" t="s">
        <v>343</v>
      </c>
      <c r="B1083" s="6"/>
      <c r="C1083" s="6"/>
      <c r="D1083" s="6"/>
      <c r="E1083" s="6"/>
      <c r="F1083" s="6"/>
      <c r="G1083" s="6"/>
      <c r="H1083" s="6"/>
      <c r="I1083" s="6"/>
      <c r="J1083" s="6"/>
    </row>
    <row r="1084" customFormat="false" ht="12" hidden="false" customHeight="false" outlineLevel="0" collapsed="false">
      <c r="A1084" s="7"/>
      <c r="B1084" s="7"/>
      <c r="C1084" s="7"/>
      <c r="D1084" s="7"/>
      <c r="E1084" s="7"/>
      <c r="F1084" s="7"/>
      <c r="G1084" s="7"/>
      <c r="H1084" s="7"/>
      <c r="I1084" s="7"/>
      <c r="J1084" s="7"/>
    </row>
    <row r="1085" customFormat="false" ht="12" hidden="false" customHeight="false" outlineLevel="0" collapsed="false">
      <c r="A1085" s="8" t="s">
        <v>6</v>
      </c>
      <c r="B1085" s="8" t="s">
        <v>7</v>
      </c>
      <c r="C1085" s="9" t="s">
        <v>8</v>
      </c>
      <c r="D1085" s="8" t="s">
        <v>9</v>
      </c>
      <c r="E1085" s="8" t="s">
        <v>10</v>
      </c>
      <c r="F1085" s="9" t="s">
        <v>11</v>
      </c>
      <c r="G1085" s="9" t="s">
        <v>12</v>
      </c>
      <c r="H1085" s="8" t="s">
        <v>13</v>
      </c>
      <c r="L1085" s="2"/>
    </row>
    <row r="1086" customFormat="false" ht="12" hidden="false" customHeight="false" outlineLevel="0" collapsed="false">
      <c r="B1086" s="1" t="s">
        <v>146</v>
      </c>
      <c r="C1086" s="1" t="s">
        <v>188</v>
      </c>
      <c r="D1086" s="1" t="s">
        <v>249</v>
      </c>
      <c r="E1086" s="1" t="s">
        <v>16</v>
      </c>
      <c r="F1086" s="1" t="s">
        <v>17</v>
      </c>
      <c r="G1086" s="1" t="s">
        <v>18</v>
      </c>
      <c r="H1086" s="1" t="s">
        <v>57</v>
      </c>
      <c r="I1086" s="3"/>
      <c r="L1086" s="2"/>
    </row>
    <row r="1087" customFormat="false" ht="12" hidden="false" customHeight="false" outlineLevel="0" collapsed="false">
      <c r="A1087" s="3" t="s">
        <v>20</v>
      </c>
      <c r="B1087" s="3" t="s">
        <v>250</v>
      </c>
      <c r="C1087" s="3" t="s">
        <v>22</v>
      </c>
      <c r="D1087" s="3" t="s">
        <v>23</v>
      </c>
      <c r="E1087" s="3" t="s">
        <v>24</v>
      </c>
      <c r="F1087" s="3" t="s">
        <v>7</v>
      </c>
      <c r="G1087" s="3" t="s">
        <v>25</v>
      </c>
      <c r="H1087" s="3" t="s">
        <v>26</v>
      </c>
      <c r="I1087" s="3" t="s">
        <v>27</v>
      </c>
      <c r="L1087" s="2"/>
    </row>
    <row r="1088" customFormat="false" ht="12" hidden="false" customHeight="false" outlineLevel="0" collapsed="false">
      <c r="A1088" s="19" t="n">
        <v>1</v>
      </c>
      <c r="B1088" s="1" t="s">
        <v>162</v>
      </c>
      <c r="C1088" s="17"/>
      <c r="D1088" s="25" t="s">
        <v>251</v>
      </c>
      <c r="F1088" s="17"/>
      <c r="G1088" s="24" t="n">
        <v>0.00237777777777778</v>
      </c>
      <c r="H1088" s="24" t="n">
        <v>0.002378125</v>
      </c>
      <c r="I1088" s="24" t="n">
        <f aca="false">(G1088+H1088)/2</f>
        <v>0.00237795138888889</v>
      </c>
      <c r="L1088" s="2"/>
    </row>
    <row r="1089" customFormat="false" ht="12" hidden="false" customHeight="false" outlineLevel="0" collapsed="false">
      <c r="A1089" s="19"/>
      <c r="B1089" s="1" t="s">
        <v>245</v>
      </c>
      <c r="D1089" s="25"/>
      <c r="G1089" s="24"/>
      <c r="H1089" s="24"/>
      <c r="I1089" s="24"/>
      <c r="L1089" s="2"/>
    </row>
    <row r="1090" customFormat="false" ht="12" hidden="false" customHeight="false" outlineLevel="0" collapsed="false">
      <c r="A1090" s="19"/>
      <c r="B1090" s="1" t="s">
        <v>157</v>
      </c>
      <c r="C1090" s="17"/>
      <c r="D1090" s="25"/>
      <c r="G1090" s="24"/>
      <c r="H1090" s="24"/>
      <c r="I1090" s="24"/>
      <c r="L1090" s="2"/>
    </row>
    <row r="1091" customFormat="false" ht="12" hidden="false" customHeight="false" outlineLevel="0" collapsed="false">
      <c r="A1091" s="19"/>
      <c r="B1091" s="1" t="s">
        <v>288</v>
      </c>
      <c r="C1091" s="17"/>
      <c r="D1091" s="25"/>
      <c r="G1091" s="24"/>
      <c r="H1091" s="24"/>
      <c r="I1091" s="24"/>
      <c r="L1091" s="2"/>
    </row>
    <row r="1092" customFormat="false" ht="12" hidden="false" customHeight="false" outlineLevel="0" collapsed="false">
      <c r="A1092" s="19" t="n">
        <v>2</v>
      </c>
      <c r="B1092" s="26" t="s">
        <v>273</v>
      </c>
      <c r="D1092" s="25" t="s">
        <v>259</v>
      </c>
      <c r="G1092" s="24" t="n">
        <v>0.00240763888888889</v>
      </c>
      <c r="H1092" s="24" t="n">
        <v>0.0024087962962963</v>
      </c>
      <c r="I1092" s="24" t="n">
        <f aca="false">(G1092+H1092)/2</f>
        <v>0.00240821759259259</v>
      </c>
      <c r="L1092" s="2"/>
    </row>
    <row r="1093" customFormat="false" ht="12" hidden="false" customHeight="false" outlineLevel="0" collapsed="false">
      <c r="A1093" s="19"/>
      <c r="B1093" s="26" t="s">
        <v>131</v>
      </c>
      <c r="D1093" s="25"/>
      <c r="G1093" s="24"/>
      <c r="H1093" s="24"/>
      <c r="I1093" s="24"/>
      <c r="L1093" s="2"/>
    </row>
    <row r="1094" customFormat="false" ht="12" hidden="false" customHeight="false" outlineLevel="0" collapsed="false">
      <c r="A1094" s="19"/>
      <c r="B1094" s="26" t="s">
        <v>325</v>
      </c>
      <c r="D1094" s="25"/>
      <c r="G1094" s="24"/>
      <c r="H1094" s="24"/>
      <c r="I1094" s="24"/>
      <c r="L1094" s="2"/>
    </row>
    <row r="1095" customFormat="false" ht="12" hidden="false" customHeight="false" outlineLevel="0" collapsed="false">
      <c r="A1095" s="19"/>
      <c r="B1095" s="26" t="s">
        <v>161</v>
      </c>
      <c r="D1095" s="25"/>
      <c r="G1095" s="24"/>
      <c r="H1095" s="24"/>
      <c r="I1095" s="24"/>
      <c r="L1095" s="2"/>
    </row>
    <row r="1096" customFormat="false" ht="12" hidden="false" customHeight="false" outlineLevel="0" collapsed="false">
      <c r="A1096" s="19" t="n">
        <v>3</v>
      </c>
      <c r="B1096" s="1" t="s">
        <v>289</v>
      </c>
      <c r="D1096" s="25" t="s">
        <v>260</v>
      </c>
      <c r="G1096" s="24" t="n">
        <v>0.00253113425925926</v>
      </c>
      <c r="H1096" s="24" t="n">
        <v>0.00253101851851852</v>
      </c>
      <c r="I1096" s="24" t="n">
        <f aca="false">(G1096+H1096)/2</f>
        <v>0.00253107638888889</v>
      </c>
      <c r="L1096" s="2"/>
    </row>
    <row r="1097" customFormat="false" ht="12" hidden="false" customHeight="false" outlineLevel="0" collapsed="false">
      <c r="A1097" s="19"/>
      <c r="B1097" s="1" t="s">
        <v>174</v>
      </c>
      <c r="D1097" s="25"/>
      <c r="G1097" s="24"/>
      <c r="H1097" s="24"/>
      <c r="I1097" s="24"/>
      <c r="L1097" s="2"/>
    </row>
    <row r="1098" customFormat="false" ht="12" hidden="false" customHeight="false" outlineLevel="0" collapsed="false">
      <c r="A1098" s="19"/>
      <c r="B1098" s="1" t="s">
        <v>240</v>
      </c>
      <c r="D1098" s="25"/>
      <c r="G1098" s="24"/>
      <c r="H1098" s="24"/>
      <c r="I1098" s="24"/>
      <c r="L1098" s="2"/>
    </row>
    <row r="1099" customFormat="false" ht="12" hidden="false" customHeight="false" outlineLevel="0" collapsed="false">
      <c r="A1099" s="19"/>
      <c r="B1099" s="1" t="s">
        <v>344</v>
      </c>
      <c r="D1099" s="25"/>
      <c r="G1099" s="24"/>
      <c r="H1099" s="24"/>
      <c r="I1099" s="24"/>
      <c r="L1099" s="2"/>
    </row>
    <row r="1100" customFormat="false" ht="12" hidden="false" customHeight="false" outlineLevel="0" collapsed="false">
      <c r="A1100" s="19" t="n">
        <v>4</v>
      </c>
      <c r="B1100" s="30" t="s">
        <v>159</v>
      </c>
      <c r="D1100" s="25" t="s">
        <v>129</v>
      </c>
      <c r="G1100" s="24" t="n">
        <v>0.00256388888888889</v>
      </c>
      <c r="H1100" s="24" t="n">
        <v>0.00256412037037037</v>
      </c>
      <c r="I1100" s="24" t="n">
        <f aca="false">(G1100+H1100)/2</f>
        <v>0.00256400462962963</v>
      </c>
      <c r="L1100" s="2"/>
    </row>
    <row r="1101" customFormat="false" ht="12" hidden="false" customHeight="false" outlineLevel="0" collapsed="false">
      <c r="A1101" s="19"/>
      <c r="B1101" s="30" t="s">
        <v>179</v>
      </c>
      <c r="D1101" s="25"/>
      <c r="G1101" s="24"/>
      <c r="H1101" s="24"/>
      <c r="I1101" s="24"/>
      <c r="L1101" s="2"/>
    </row>
    <row r="1102" customFormat="false" ht="12" hidden="false" customHeight="false" outlineLevel="0" collapsed="false">
      <c r="A1102" s="19"/>
      <c r="B1102" s="30" t="s">
        <v>345</v>
      </c>
      <c r="D1102" s="25"/>
      <c r="G1102" s="24"/>
      <c r="H1102" s="24"/>
      <c r="I1102" s="24"/>
      <c r="L1102" s="2"/>
    </row>
    <row r="1103" customFormat="false" ht="12" hidden="false" customHeight="false" outlineLevel="0" collapsed="false">
      <c r="A1103" s="19"/>
      <c r="B1103" s="30" t="s">
        <v>127</v>
      </c>
      <c r="D1103" s="25"/>
      <c r="G1103" s="24"/>
      <c r="H1103" s="24"/>
      <c r="I1103" s="24"/>
      <c r="L1103" s="2"/>
    </row>
    <row r="1104" customFormat="false" ht="12" hidden="false" customHeight="false" outlineLevel="0" collapsed="false">
      <c r="A1104" s="19" t="n">
        <v>5</v>
      </c>
      <c r="B1104" s="1" t="s">
        <v>172</v>
      </c>
      <c r="D1104" s="25" t="s">
        <v>283</v>
      </c>
      <c r="G1104" s="24" t="n">
        <v>0.00278263888888889</v>
      </c>
      <c r="H1104" s="24" t="n">
        <v>0.00278263888888889</v>
      </c>
      <c r="I1104" s="24" t="n">
        <f aca="false">(G1104+H1104)/2</f>
        <v>0.00278263888888889</v>
      </c>
      <c r="L1104" s="2"/>
    </row>
    <row r="1105" customFormat="false" ht="12" hidden="false" customHeight="false" outlineLevel="0" collapsed="false">
      <c r="A1105" s="19"/>
      <c r="B1105" s="1" t="s">
        <v>291</v>
      </c>
      <c r="D1105" s="25"/>
      <c r="G1105" s="24"/>
      <c r="H1105" s="24"/>
      <c r="I1105" s="24"/>
      <c r="L1105" s="2"/>
    </row>
    <row r="1106" customFormat="false" ht="12" hidden="false" customHeight="false" outlineLevel="0" collapsed="false">
      <c r="A1106" s="19"/>
      <c r="B1106" s="1" t="s">
        <v>183</v>
      </c>
      <c r="D1106" s="25"/>
      <c r="G1106" s="24"/>
      <c r="H1106" s="24"/>
      <c r="I1106" s="24"/>
      <c r="L1106" s="2"/>
    </row>
    <row r="1107" customFormat="false" ht="12" hidden="false" customHeight="false" outlineLevel="0" collapsed="false">
      <c r="A1107" s="19"/>
      <c r="B1107" s="1" t="s">
        <v>171</v>
      </c>
      <c r="D1107" s="25"/>
      <c r="G1107" s="24"/>
      <c r="H1107" s="24"/>
      <c r="I1107" s="24"/>
      <c r="L1107" s="2"/>
    </row>
    <row r="1108" customFormat="false" ht="12" hidden="false" customHeight="false" outlineLevel="0" collapsed="false">
      <c r="A1108" s="19" t="n">
        <v>6</v>
      </c>
      <c r="B1108" s="1" t="s">
        <v>238</v>
      </c>
      <c r="D1108" s="25" t="s">
        <v>293</v>
      </c>
      <c r="G1108" s="24" t="n">
        <v>0.00289606481481482</v>
      </c>
      <c r="H1108" s="24" t="n">
        <v>0.00289664351851852</v>
      </c>
      <c r="I1108" s="24" t="n">
        <f aca="false">(G1108+H1108)/2</f>
        <v>0.00289635416666667</v>
      </c>
      <c r="L1108" s="2"/>
    </row>
    <row r="1109" customFormat="false" ht="12" hidden="false" customHeight="false" outlineLevel="0" collapsed="false">
      <c r="A1109" s="19"/>
      <c r="B1109" s="1" t="s">
        <v>181</v>
      </c>
      <c r="D1109" s="25"/>
      <c r="G1109" s="24"/>
      <c r="H1109" s="24"/>
      <c r="I1109" s="24"/>
      <c r="L1109" s="2"/>
    </row>
    <row r="1110" customFormat="false" ht="12" hidden="false" customHeight="false" outlineLevel="0" collapsed="false">
      <c r="A1110" s="19"/>
      <c r="B1110" s="1" t="s">
        <v>346</v>
      </c>
      <c r="D1110" s="25"/>
      <c r="G1110" s="24"/>
      <c r="H1110" s="24"/>
      <c r="I1110" s="24"/>
      <c r="L1110" s="2"/>
    </row>
    <row r="1111" customFormat="false" ht="12" hidden="false" customHeight="false" outlineLevel="0" collapsed="false">
      <c r="A1111" s="19"/>
      <c r="B1111" s="1" t="s">
        <v>165</v>
      </c>
      <c r="D1111" s="25"/>
      <c r="G1111" s="24"/>
      <c r="H1111" s="24"/>
      <c r="I1111" s="24"/>
      <c r="L1111" s="2"/>
    </row>
    <row r="1112" customFormat="false" ht="12" hidden="false" customHeight="false" outlineLevel="0" collapsed="false">
      <c r="A1112" s="19"/>
      <c r="B1112" s="1" t="s">
        <v>164</v>
      </c>
      <c r="D1112" s="25" t="s">
        <v>280</v>
      </c>
      <c r="G1112" s="24"/>
      <c r="H1112" s="24"/>
      <c r="I1112" s="24" t="s">
        <v>327</v>
      </c>
      <c r="L1112" s="2"/>
    </row>
    <row r="1113" customFormat="false" ht="12" hidden="false" customHeight="false" outlineLevel="0" collapsed="false">
      <c r="A1113" s="19"/>
      <c r="B1113" s="1" t="s">
        <v>200</v>
      </c>
      <c r="D1113" s="25"/>
      <c r="G1113" s="24"/>
      <c r="H1113" s="24"/>
      <c r="I1113" s="24"/>
      <c r="L1113" s="2"/>
    </row>
    <row r="1114" customFormat="false" ht="12" hidden="false" customHeight="false" outlineLevel="0" collapsed="false">
      <c r="A1114" s="19"/>
      <c r="B1114" s="1" t="s">
        <v>213</v>
      </c>
      <c r="D1114" s="25"/>
      <c r="G1114" s="24"/>
      <c r="H1114" s="24"/>
      <c r="I1114" s="24"/>
      <c r="L1114" s="2"/>
    </row>
    <row r="1115" customFormat="false" ht="12" hidden="false" customHeight="false" outlineLevel="0" collapsed="false">
      <c r="A1115" s="19"/>
      <c r="B1115" s="1" t="s">
        <v>286</v>
      </c>
      <c r="D1115" s="25"/>
      <c r="G1115" s="24"/>
      <c r="H1115" s="24"/>
      <c r="I1115" s="24"/>
      <c r="L1115" s="2"/>
    </row>
    <row r="1121" customFormat="false" ht="12" hidden="false" customHeight="false" outlineLevel="0" collapsed="false">
      <c r="B1121" s="3" t="s">
        <v>347</v>
      </c>
      <c r="C1121" s="3"/>
      <c r="D1121" s="3"/>
      <c r="E1121" s="3"/>
      <c r="F1121" s="3"/>
    </row>
    <row r="1122" customFormat="false" ht="12" hidden="false" customHeight="false" outlineLevel="0" collapsed="false">
      <c r="B1122" s="31" t="s">
        <v>348</v>
      </c>
      <c r="C1122" s="31" t="s">
        <v>349</v>
      </c>
      <c r="D1122" s="31" t="s">
        <v>350</v>
      </c>
      <c r="E1122" s="31" t="s">
        <v>351</v>
      </c>
      <c r="F1122" s="3" t="s">
        <v>352</v>
      </c>
    </row>
    <row r="1123" customFormat="false" ht="12" hidden="false" customHeight="false" outlineLevel="0" collapsed="false">
      <c r="B1123" s="32" t="s">
        <v>35</v>
      </c>
      <c r="C1123" s="32" t="n">
        <v>34</v>
      </c>
      <c r="D1123" s="32" t="n">
        <v>27</v>
      </c>
      <c r="E1123" s="32" t="n">
        <v>23</v>
      </c>
      <c r="F1123" s="1" t="n">
        <f aca="false">C1123+D1123+E1123</f>
        <v>84</v>
      </c>
    </row>
    <row r="1124" customFormat="false" ht="12" hidden="false" customHeight="false" outlineLevel="0" collapsed="false">
      <c r="B1124" s="32" t="s">
        <v>30</v>
      </c>
      <c r="C1124" s="32" t="n">
        <v>9</v>
      </c>
      <c r="D1124" s="32" t="n">
        <v>23</v>
      </c>
      <c r="E1124" s="32" t="n">
        <v>11</v>
      </c>
      <c r="F1124" s="1" t="n">
        <f aca="false">C1124+D1124+E1124</f>
        <v>43</v>
      </c>
    </row>
    <row r="1125" customFormat="false" ht="12" hidden="false" customHeight="false" outlineLevel="0" collapsed="false">
      <c r="B1125" s="32" t="s">
        <v>45</v>
      </c>
      <c r="C1125" s="32" t="n">
        <v>7</v>
      </c>
      <c r="D1125" s="32" t="n">
        <v>7</v>
      </c>
      <c r="E1125" s="32" t="n">
        <v>8</v>
      </c>
      <c r="F1125" s="1" t="n">
        <f aca="false">C1125+D1125+E1125</f>
        <v>22</v>
      </c>
    </row>
    <row r="1126" customFormat="false" ht="12" hidden="false" customHeight="false" outlineLevel="0" collapsed="false">
      <c r="B1126" s="32" t="s">
        <v>94</v>
      </c>
      <c r="C1126" s="32" t="n">
        <v>6</v>
      </c>
      <c r="D1126" s="33" t="n">
        <v>2</v>
      </c>
      <c r="E1126" s="33" t="n">
        <v>7</v>
      </c>
      <c r="F1126" s="1" t="n">
        <f aca="false">C1126+D1126+E1126</f>
        <v>15</v>
      </c>
    </row>
    <row r="1127" customFormat="false" ht="12" hidden="false" customHeight="false" outlineLevel="0" collapsed="false">
      <c r="B1127" s="32" t="s">
        <v>129</v>
      </c>
      <c r="C1127" s="32" t="n">
        <v>6</v>
      </c>
      <c r="D1127" s="32" t="n">
        <v>1</v>
      </c>
      <c r="E1127" s="32" t="n">
        <v>1</v>
      </c>
      <c r="F1127" s="1" t="n">
        <f aca="false">C1127+D1127+E1127</f>
        <v>8</v>
      </c>
    </row>
    <row r="1128" customFormat="false" ht="12" hidden="false" customHeight="false" outlineLevel="0" collapsed="false">
      <c r="B1128" s="32" t="s">
        <v>117</v>
      </c>
      <c r="C1128" s="32" t="n">
        <v>3</v>
      </c>
      <c r="D1128" s="32" t="n">
        <v>2</v>
      </c>
      <c r="E1128" s="32" t="n">
        <v>4</v>
      </c>
      <c r="F1128" s="1" t="n">
        <f aca="false">C1128+D1128+E1128</f>
        <v>9</v>
      </c>
    </row>
  </sheetData>
  <mergeCells count="263">
    <mergeCell ref="A1:H1"/>
    <mergeCell ref="A2:H2"/>
    <mergeCell ref="A3:H3"/>
    <mergeCell ref="A4:H4"/>
    <mergeCell ref="A6:H6"/>
    <mergeCell ref="A9:J9"/>
    <mergeCell ref="A10:J10"/>
    <mergeCell ref="A19:J19"/>
    <mergeCell ref="A20:J20"/>
    <mergeCell ref="A36:J36"/>
    <mergeCell ref="A37:J37"/>
    <mergeCell ref="A58:J58"/>
    <mergeCell ref="A59:J59"/>
    <mergeCell ref="A70:J70"/>
    <mergeCell ref="A71:J71"/>
    <mergeCell ref="A91:J91"/>
    <mergeCell ref="A92:J92"/>
    <mergeCell ref="A108:J108"/>
    <mergeCell ref="A109:J109"/>
    <mergeCell ref="A126:J126"/>
    <mergeCell ref="A127:J127"/>
    <mergeCell ref="A136:J136"/>
    <mergeCell ref="A137:J137"/>
    <mergeCell ref="A145:J145"/>
    <mergeCell ref="A146:J146"/>
    <mergeCell ref="A161:J161"/>
    <mergeCell ref="A162:J162"/>
    <mergeCell ref="A178:J178"/>
    <mergeCell ref="A179:J179"/>
    <mergeCell ref="A215:J215"/>
    <mergeCell ref="A216:J216"/>
    <mergeCell ref="A227:J227"/>
    <mergeCell ref="A228:J228"/>
    <mergeCell ref="A244:J244"/>
    <mergeCell ref="A245:J245"/>
    <mergeCell ref="A255:J255"/>
    <mergeCell ref="A256:J256"/>
    <mergeCell ref="A270:J270"/>
    <mergeCell ref="A271:J271"/>
    <mergeCell ref="A291:J291"/>
    <mergeCell ref="A292:J292"/>
    <mergeCell ref="A300:J300"/>
    <mergeCell ref="A301:J301"/>
    <mergeCell ref="A316:J316"/>
    <mergeCell ref="A317:J317"/>
    <mergeCell ref="A328:J328"/>
    <mergeCell ref="A329:J329"/>
    <mergeCell ref="A348:J348"/>
    <mergeCell ref="A349:J349"/>
    <mergeCell ref="A369:J369"/>
    <mergeCell ref="A370:J370"/>
    <mergeCell ref="A382:J382"/>
    <mergeCell ref="A383:J383"/>
    <mergeCell ref="A408:J408"/>
    <mergeCell ref="A409:J409"/>
    <mergeCell ref="A430:J430"/>
    <mergeCell ref="A431:J431"/>
    <mergeCell ref="A470:J470"/>
    <mergeCell ref="A471:J471"/>
    <mergeCell ref="A479:J479"/>
    <mergeCell ref="A480:J480"/>
    <mergeCell ref="A493:I493"/>
    <mergeCell ref="A494:I494"/>
    <mergeCell ref="A498:A501"/>
    <mergeCell ref="D498:D501"/>
    <mergeCell ref="A502:A505"/>
    <mergeCell ref="D502:D505"/>
    <mergeCell ref="A507:I507"/>
    <mergeCell ref="A508:I508"/>
    <mergeCell ref="A512:A515"/>
    <mergeCell ref="D512:D515"/>
    <mergeCell ref="A516:A519"/>
    <mergeCell ref="D516:D519"/>
    <mergeCell ref="A520:A523"/>
    <mergeCell ref="D520:D523"/>
    <mergeCell ref="A524:A527"/>
    <mergeCell ref="D524:D527"/>
    <mergeCell ref="A529:I529"/>
    <mergeCell ref="A530:I530"/>
    <mergeCell ref="A534:A537"/>
    <mergeCell ref="D534:D537"/>
    <mergeCell ref="A538:A541"/>
    <mergeCell ref="D538:D541"/>
    <mergeCell ref="A543:I543"/>
    <mergeCell ref="A544:I544"/>
    <mergeCell ref="A548:A551"/>
    <mergeCell ref="D548:D551"/>
    <mergeCell ref="A552:A555"/>
    <mergeCell ref="D552:D555"/>
    <mergeCell ref="A556:A559"/>
    <mergeCell ref="D556:D559"/>
    <mergeCell ref="A561:I561"/>
    <mergeCell ref="A562:I562"/>
    <mergeCell ref="A566:A569"/>
    <mergeCell ref="D566:D569"/>
    <mergeCell ref="A570:A573"/>
    <mergeCell ref="D570:D573"/>
    <mergeCell ref="A574:A577"/>
    <mergeCell ref="D574:D577"/>
    <mergeCell ref="A578:A581"/>
    <mergeCell ref="D578:D581"/>
    <mergeCell ref="A583:I583"/>
    <mergeCell ref="A584:I584"/>
    <mergeCell ref="A588:A591"/>
    <mergeCell ref="D588:D591"/>
    <mergeCell ref="A592:A595"/>
    <mergeCell ref="D592:D595"/>
    <mergeCell ref="A596:A599"/>
    <mergeCell ref="D596:D599"/>
    <mergeCell ref="A600:A603"/>
    <mergeCell ref="D600:D603"/>
    <mergeCell ref="A604:A607"/>
    <mergeCell ref="D604:D607"/>
    <mergeCell ref="A609:J609"/>
    <mergeCell ref="A610:J610"/>
    <mergeCell ref="A623:J623"/>
    <mergeCell ref="A624:J624"/>
    <mergeCell ref="A635:J635"/>
    <mergeCell ref="A636:J636"/>
    <mergeCell ref="A648:J648"/>
    <mergeCell ref="A649:J649"/>
    <mergeCell ref="A674:J674"/>
    <mergeCell ref="A675:J675"/>
    <mergeCell ref="A695:J695"/>
    <mergeCell ref="A696:J696"/>
    <mergeCell ref="A714:J714"/>
    <mergeCell ref="A715:J715"/>
    <mergeCell ref="A723:J723"/>
    <mergeCell ref="A724:J724"/>
    <mergeCell ref="A732:J732"/>
    <mergeCell ref="A733:J733"/>
    <mergeCell ref="A749:J749"/>
    <mergeCell ref="A750:J750"/>
    <mergeCell ref="A765:J765"/>
    <mergeCell ref="A766:J766"/>
    <mergeCell ref="A803:J803"/>
    <mergeCell ref="A804:J804"/>
    <mergeCell ref="A816:J816"/>
    <mergeCell ref="A817:J817"/>
    <mergeCell ref="A837:I837"/>
    <mergeCell ref="A838:I838"/>
    <mergeCell ref="A842:A845"/>
    <mergeCell ref="D842:D845"/>
    <mergeCell ref="A846:A849"/>
    <mergeCell ref="D846:D849"/>
    <mergeCell ref="A850:A853"/>
    <mergeCell ref="D850:D853"/>
    <mergeCell ref="A854:A857"/>
    <mergeCell ref="D854:D857"/>
    <mergeCell ref="A858:A861"/>
    <mergeCell ref="D858:D861"/>
    <mergeCell ref="A864:G864"/>
    <mergeCell ref="A865:I865"/>
    <mergeCell ref="A866:I866"/>
    <mergeCell ref="A870:A873"/>
    <mergeCell ref="D870:D873"/>
    <mergeCell ref="A874:A877"/>
    <mergeCell ref="D874:D877"/>
    <mergeCell ref="A879:I879"/>
    <mergeCell ref="A880:I880"/>
    <mergeCell ref="A884:A887"/>
    <mergeCell ref="D884:D887"/>
    <mergeCell ref="A888:A891"/>
    <mergeCell ref="D888:D891"/>
    <mergeCell ref="A894:I894"/>
    <mergeCell ref="A895:I895"/>
    <mergeCell ref="A899:A902"/>
    <mergeCell ref="D899:D902"/>
    <mergeCell ref="A903:A906"/>
    <mergeCell ref="D903:D906"/>
    <mergeCell ref="A907:A910"/>
    <mergeCell ref="D907:D910"/>
    <mergeCell ref="A911:A914"/>
    <mergeCell ref="D911:D914"/>
    <mergeCell ref="A915:A918"/>
    <mergeCell ref="D915:D918"/>
    <mergeCell ref="A920:J920"/>
    <mergeCell ref="A921:J921"/>
    <mergeCell ref="A931:J931"/>
    <mergeCell ref="A932:J932"/>
    <mergeCell ref="A939:J939"/>
    <mergeCell ref="A940:J940"/>
    <mergeCell ref="A950:J950"/>
    <mergeCell ref="A951:J951"/>
    <mergeCell ref="A963:J963"/>
    <mergeCell ref="A964:J964"/>
    <mergeCell ref="A974:J974"/>
    <mergeCell ref="A975:J975"/>
    <mergeCell ref="A983:J983"/>
    <mergeCell ref="A984:J984"/>
    <mergeCell ref="A1000:J1000"/>
    <mergeCell ref="A1016:J1016"/>
    <mergeCell ref="A1017:J1017"/>
    <mergeCell ref="A1043:H1043"/>
    <mergeCell ref="A1044:J1044"/>
    <mergeCell ref="A1045:J1045"/>
    <mergeCell ref="A1049:A1052"/>
    <mergeCell ref="D1049:D1052"/>
    <mergeCell ref="G1049:G1052"/>
    <mergeCell ref="H1049:H1052"/>
    <mergeCell ref="I1049:I1052"/>
    <mergeCell ref="A1054:J1054"/>
    <mergeCell ref="A1055:J1055"/>
    <mergeCell ref="A1059:A1062"/>
    <mergeCell ref="D1059:D1062"/>
    <mergeCell ref="G1059:G1062"/>
    <mergeCell ref="H1059:H1062"/>
    <mergeCell ref="I1059:I1062"/>
    <mergeCell ref="A1063:A1066"/>
    <mergeCell ref="D1063:D1066"/>
    <mergeCell ref="G1063:G1066"/>
    <mergeCell ref="H1063:H1066"/>
    <mergeCell ref="I1063:I1066"/>
    <mergeCell ref="A1068:J1068"/>
    <mergeCell ref="A1069:J1069"/>
    <mergeCell ref="A1073:A1076"/>
    <mergeCell ref="D1073:D1076"/>
    <mergeCell ref="G1073:G1076"/>
    <mergeCell ref="H1073:H1076"/>
    <mergeCell ref="I1073:I1076"/>
    <mergeCell ref="A1077:A1080"/>
    <mergeCell ref="D1077:D1080"/>
    <mergeCell ref="G1077:G1080"/>
    <mergeCell ref="H1077:H1080"/>
    <mergeCell ref="I1077:I1080"/>
    <mergeCell ref="A1083:J1083"/>
    <mergeCell ref="A1084:J1084"/>
    <mergeCell ref="A1088:A1091"/>
    <mergeCell ref="D1088:D1091"/>
    <mergeCell ref="G1088:G1091"/>
    <mergeCell ref="H1088:H1091"/>
    <mergeCell ref="I1088:I1091"/>
    <mergeCell ref="A1092:A1095"/>
    <mergeCell ref="D1092:D1095"/>
    <mergeCell ref="G1092:G1095"/>
    <mergeCell ref="H1092:H1095"/>
    <mergeCell ref="I1092:I1095"/>
    <mergeCell ref="A1096:A1099"/>
    <mergeCell ref="D1096:D1099"/>
    <mergeCell ref="G1096:G1099"/>
    <mergeCell ref="H1096:H1099"/>
    <mergeCell ref="I1096:I1099"/>
    <mergeCell ref="A1100:A1103"/>
    <mergeCell ref="D1100:D1103"/>
    <mergeCell ref="G1100:G1103"/>
    <mergeCell ref="H1100:H1103"/>
    <mergeCell ref="I1100:I1103"/>
    <mergeCell ref="A1104:A1107"/>
    <mergeCell ref="D1104:D1107"/>
    <mergeCell ref="G1104:G1107"/>
    <mergeCell ref="H1104:H1107"/>
    <mergeCell ref="I1104:I1107"/>
    <mergeCell ref="A1108:A1111"/>
    <mergeCell ref="D1108:D1111"/>
    <mergeCell ref="G1108:G1111"/>
    <mergeCell ref="H1108:H1111"/>
    <mergeCell ref="I1108:I1111"/>
    <mergeCell ref="A1112:A1115"/>
    <mergeCell ref="D1112:D1115"/>
    <mergeCell ref="G1112:G1115"/>
    <mergeCell ref="H1112:H1115"/>
    <mergeCell ref="I1112:I1115"/>
    <mergeCell ref="B1121:F1121"/>
  </mergeCells>
  <printOptions headings="false" gridLines="false" gridLinesSet="true" horizontalCentered="true" verticalCentered="false"/>
  <pageMargins left="0.236111111111111" right="0.236111111111111" top="0.35416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www.fvas.com.ve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1:35:39Z</dcterms:created>
  <dc:creator>Amilcar</dc:creator>
  <dc:description/>
  <dc:language>en-US</dc:language>
  <cp:lastModifiedBy>Miguel</cp:lastModifiedBy>
  <cp:lastPrinted>2008-04-09T19:01:09Z</cp:lastPrinted>
  <dcterms:modified xsi:type="dcterms:W3CDTF">2008-04-10T15:31:42Z</dcterms:modified>
  <cp:revision>0</cp:revision>
  <dc:subject/>
  <dc:title/>
</cp:coreProperties>
</file>