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trlProps/ctrlProps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0.xml" ContentType="application/vnd.ms-excel.controlproperties+xml"/>
  <Override PartName="/xl/ctrlProps/ctrlProps12.xml" ContentType="application/vnd.ms-excel.controlpropertie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Entrada Dados " sheetId="1" state="visible" r:id="rId2"/>
    <sheet name="Estática" sheetId="2" state="visible" r:id="rId3"/>
    <sheet name="Dinâmica Com Nadadeira" sheetId="3" state="visible" r:id="rId4"/>
    <sheet name="Dinâmica Sem Nadadeira" sheetId="4" state="visible" r:id="rId5"/>
    <sheet name="Classificação Masculina" sheetId="5" state="visible" r:id="rId6"/>
    <sheet name="Classificação Feminina" sheetId="6" state="visible" r:id="rId7"/>
    <sheet name="ordem" sheetId="7" state="visible" r:id="rId8"/>
    <sheet name="Plan1" sheetId="8" state="visible" r:id="rId9"/>
  </sheets>
  <definedNames>
    <definedName function="false" hidden="true" localSheetId="6" name="_xlnm._FilterDatabase" vbProcedure="false">ordem!$AB$5:$AC$94</definedName>
    <definedName function="false" hidden="false" localSheetId="6" name="_xlnm.Criteria" vbProcedure="false">ordem!$J$9:$J$11</definedName>
    <definedName function="false" hidden="false" localSheetId="0" name="Excel_BuiltIn__FilterDatabase" vbProcedure="false">'Entrada Dados '!$B$2:$P$46</definedName>
    <definedName function="false" hidden="false" localSheetId="6" name="Excel_BuiltIn__FilterDatabase" vbProcedure="false">#REF!</definedName>
  </definedNames>
  <calcPr iterateCount="100" refMode="A1" iterate="true" iterateDelta="0.001"/>
  <pivotCaches>
    <pivotCache cacheId="1" r:id="rId11"/>
    <pivotCache cacheId="2" r:id="rId12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153">
  <si>
    <r>
      <rPr>
        <b val="true"/>
        <vertAlign val="superscript"/>
        <sz val="14"/>
        <color rgb="FFFFFFFF"/>
        <rFont val="Arial"/>
        <family val="2"/>
      </rPr>
      <t xml:space="preserve"> </t>
    </r>
    <r>
      <rPr>
        <b val="true"/>
        <sz val="14"/>
        <color rgb="FFFFFFFF"/>
        <rFont val="Arial"/>
        <family val="2"/>
      </rPr>
      <t xml:space="preserve">    Entrada de Dados        </t>
    </r>
  </si>
  <si>
    <t xml:space="preserve">Nome</t>
  </si>
  <si>
    <t xml:space="preserve">Sexo</t>
  </si>
  <si>
    <t xml:space="preserve">UF</t>
  </si>
  <si>
    <t xml:space="preserve">ESTÁTICA</t>
  </si>
  <si>
    <t xml:space="preserve">DINÂMICA</t>
  </si>
  <si>
    <t xml:space="preserve">Com Nadadeiras</t>
  </si>
  <si>
    <t xml:space="preserve">Sem Nadadeiras</t>
  </si>
  <si>
    <t xml:space="preserve">Inscrito</t>
  </si>
  <si>
    <t xml:space="preserve">P.A</t>
  </si>
  <si>
    <t xml:space="preserve">min</t>
  </si>
  <si>
    <t xml:space="preserve">seg</t>
  </si>
  <si>
    <t xml:space="preserve">Metros</t>
  </si>
  <si>
    <t xml:space="preserve">JEFFERSON S BITENCOURT</t>
  </si>
  <si>
    <t xml:space="preserve">M</t>
  </si>
  <si>
    <t xml:space="preserve">SC</t>
  </si>
  <si>
    <t xml:space="preserve">Sim</t>
  </si>
  <si>
    <t xml:space="preserve">JULIANO BATSCHAUER</t>
  </si>
  <si>
    <t xml:space="preserve">ANNY MARCANO</t>
  </si>
  <si>
    <t xml:space="preserve">F</t>
  </si>
  <si>
    <t xml:space="preserve">VEN</t>
  </si>
  <si>
    <t xml:space="preserve">RAFAEL ANGEL</t>
  </si>
  <si>
    <t xml:space="preserve">RONALD LAURENS</t>
  </si>
  <si>
    <t xml:space="preserve">MARIA AUXILIADORA</t>
  </si>
  <si>
    <t xml:space="preserve">RUTH FLORES</t>
  </si>
  <si>
    <t xml:space="preserve">ANDERSON YSAAC BELTRAME</t>
  </si>
  <si>
    <t xml:space="preserve">IRU BALIC</t>
  </si>
  <si>
    <t xml:space="preserve">ALEJANDRO W ANDRES</t>
  </si>
  <si>
    <t xml:space="preserve">ARG</t>
  </si>
  <si>
    <t xml:space="preserve">MANUEL JOSE PRIETO MONTT</t>
  </si>
  <si>
    <t xml:space="preserve">CHI</t>
  </si>
  <si>
    <t xml:space="preserve">PAULA V FLORIPES</t>
  </si>
  <si>
    <t xml:space="preserve">PR</t>
  </si>
  <si>
    <t xml:space="preserve">Não</t>
  </si>
  <si>
    <t xml:space="preserve">OVIDIO FRANCO DE SÁ MENEZES</t>
  </si>
  <si>
    <t xml:space="preserve">AM</t>
  </si>
  <si>
    <t xml:space="preserve">KAROLINE M MEYER</t>
  </si>
  <si>
    <t xml:space="preserve">PE</t>
  </si>
  <si>
    <t xml:space="preserve">PAULA PAULUCCI</t>
  </si>
  <si>
    <t xml:space="preserve">SP</t>
  </si>
  <si>
    <t xml:space="preserve">RICARDO DA GAMA BAHIA</t>
  </si>
  <si>
    <t xml:space="preserve">RJ</t>
  </si>
  <si>
    <t xml:space="preserve">VITOR LAZERA  </t>
  </si>
  <si>
    <t xml:space="preserve">PAULO DA COSTA ATHERINO</t>
  </si>
  <si>
    <t xml:space="preserve">FERNANDO DANIEL SEEMUND</t>
  </si>
  <si>
    <t xml:space="preserve">LUIZ ROBERTO DE F PEDERSOLI</t>
  </si>
  <si>
    <t xml:space="preserve">DF</t>
  </si>
  <si>
    <t xml:space="preserve">INTERVALO</t>
  </si>
  <si>
    <t xml:space="preserve">MARCELO DE OLIVEIRA PINTO</t>
  </si>
  <si>
    <t xml:space="preserve">Diferença de tempo (em minutos) entre o 
"Warm-up" dos atletas</t>
  </si>
  <si>
    <t xml:space="preserve">Diferença de tempo (em minutos) entre o 
"Warm-up" e o TOP de um atleta</t>
  </si>
  <si>
    <r>
      <rPr>
        <b val="true"/>
        <vertAlign val="superscript"/>
        <sz val="14"/>
        <color rgb="FFFFFFFF"/>
        <rFont val="Arial"/>
        <family val="2"/>
      </rPr>
      <t xml:space="preserve"> </t>
    </r>
    <r>
      <rPr>
        <b val="true"/>
        <sz val="14"/>
        <color rgb="FFFFFFFF"/>
        <rFont val="Arial"/>
        <family val="2"/>
      </rPr>
      <t xml:space="preserve">Prova Estática </t>
    </r>
  </si>
  <si>
    <t xml:space="preserve">Ordem</t>
  </si>
  <si>
    <t xml:space="preserve">Horário</t>
  </si>
  <si>
    <t xml:space="preserve">NOME</t>
  </si>
  <si>
    <t xml:space="preserve">P.R</t>
  </si>
  <si>
    <t xml:space="preserve">PENALIDADES</t>
  </si>
  <si>
    <t xml:space="preserve">TOTAL
PONTOS</t>
  </si>
  <si>
    <t xml:space="preserve">Partida</t>
  </si>
  <si>
    <t xml:space="preserve">PA - PR</t>
  </si>
  <si>
    <t xml:space="preserve">Samba
Blackout
Infração</t>
  </si>
  <si>
    <t xml:space="preserve">PR Crono 1</t>
  </si>
  <si>
    <t xml:space="preserve">PR  Crono 2</t>
  </si>
  <si>
    <t xml:space="preserve">PR1</t>
  </si>
  <si>
    <t xml:space="preserve">PR2</t>
  </si>
  <si>
    <t xml:space="preserve">PR Média</t>
  </si>
  <si>
    <t xml:space="preserve">Warm
Up</t>
  </si>
  <si>
    <t xml:space="preserve">TOP</t>
  </si>
  <si>
    <t xml:space="preserve">seg
ant</t>
  </si>
  <si>
    <t xml:space="preserve">Pts</t>
  </si>
  <si>
    <t xml:space="preserve">seg
dep</t>
  </si>
  <si>
    <t xml:space="preserve">dif
seg</t>
  </si>
  <si>
    <t xml:space="preserve">min:seg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13º</t>
  </si>
  <si>
    <t xml:space="preserve">14º</t>
  </si>
  <si>
    <t xml:space="preserve">15º</t>
  </si>
  <si>
    <t xml:space="preserve">16º</t>
  </si>
  <si>
    <t xml:space="preserve">17º</t>
  </si>
  <si>
    <t xml:space="preserve">18º</t>
  </si>
  <si>
    <t xml:space="preserve">19º</t>
  </si>
  <si>
    <t xml:space="preserve">20º</t>
  </si>
  <si>
    <t xml:space="preserve">21º</t>
  </si>
  <si>
    <t xml:space="preserve">22º</t>
  </si>
  <si>
    <t xml:space="preserve">23º</t>
  </si>
  <si>
    <t xml:space="preserve">24º</t>
  </si>
  <si>
    <t xml:space="preserve">25º</t>
  </si>
  <si>
    <t xml:space="preserve">26º</t>
  </si>
  <si>
    <t xml:space="preserve">27º</t>
  </si>
  <si>
    <t xml:space="preserve">28º</t>
  </si>
  <si>
    <t xml:space="preserve">29º</t>
  </si>
  <si>
    <t xml:space="preserve">30º</t>
  </si>
  <si>
    <t xml:space="preserve">31º</t>
  </si>
  <si>
    <t xml:space="preserve">32º</t>
  </si>
  <si>
    <t xml:space="preserve">33º</t>
  </si>
  <si>
    <t xml:space="preserve">34º</t>
  </si>
  <si>
    <t xml:space="preserve">35º</t>
  </si>
  <si>
    <t xml:space="preserve">36º</t>
  </si>
  <si>
    <t xml:space="preserve">37º</t>
  </si>
  <si>
    <t xml:space="preserve">38º</t>
  </si>
  <si>
    <t xml:space="preserve">39º</t>
  </si>
  <si>
    <t xml:space="preserve">40º</t>
  </si>
  <si>
    <t xml:space="preserve">Prova Dinâmica Com Nadadeira </t>
  </si>
  <si>
    <t xml:space="preserve">P.A.
(m)</t>
  </si>
  <si>
    <t xml:space="preserve">P.R.
(m)</t>
  </si>
  <si>
    <t xml:space="preserve">Penalidades</t>
  </si>
  <si>
    <t xml:space="preserve">Virada</t>
  </si>
  <si>
    <t xml:space="preserve">Saída</t>
  </si>
  <si>
    <t xml:space="preserve">m</t>
  </si>
  <si>
    <t xml:space="preserve">Sem
toque</t>
  </si>
  <si>
    <t xml:space="preserve">Impul</t>
  </si>
  <si>
    <t xml:space="preserve">Prova Dinâmica Sem Nadadeira </t>
  </si>
  <si>
    <t xml:space="preserve"> PA - PR </t>
  </si>
  <si>
    <t xml:space="preserve">Samba</t>
  </si>
  <si>
    <t xml:space="preserve">Estática</t>
  </si>
  <si>
    <t xml:space="preserve">Classificação</t>
  </si>
  <si>
    <t xml:space="preserve">Pontos</t>
  </si>
  <si>
    <t xml:space="preserve">Dinâmica Com Nadadeira</t>
  </si>
  <si>
    <t xml:space="preserve">Dinâmica Sem Nadadeira</t>
  </si>
  <si>
    <t xml:space="preserve">Combinado Geral </t>
  </si>
  <si>
    <r>
      <rPr>
        <b val="true"/>
        <sz val="10"/>
        <rFont val="Arial"/>
        <family val="2"/>
      </rPr>
      <t xml:space="preserve">Dinâmica C</t>
    </r>
    <r>
      <rPr>
        <b val="true"/>
        <sz val="10"/>
        <color rgb="FFFF0000"/>
        <rFont val="Arial"/>
        <family val="2"/>
      </rPr>
      <t xml:space="preserve">om</t>
    </r>
    <r>
      <rPr>
        <b val="true"/>
        <sz val="10"/>
        <rFont val="Arial"/>
        <family val="2"/>
      </rPr>
      <t xml:space="preserve"> Nadadeiras</t>
    </r>
  </si>
  <si>
    <r>
      <rPr>
        <b val="true"/>
        <sz val="10"/>
        <rFont val="Arial"/>
        <family val="2"/>
      </rPr>
      <t xml:space="preserve">Dinâmica </t>
    </r>
    <r>
      <rPr>
        <b val="true"/>
        <sz val="10"/>
        <color rgb="FFFF0000"/>
        <rFont val="Arial"/>
        <family val="2"/>
      </rPr>
      <t xml:space="preserve">Sem</t>
    </r>
    <r>
      <rPr>
        <b val="true"/>
        <sz val="10"/>
        <rFont val="Arial"/>
        <family val="2"/>
      </rPr>
      <t xml:space="preserve"> Nadadeiras </t>
    </r>
  </si>
  <si>
    <t xml:space="preserve">Masculino</t>
  </si>
  <si>
    <t xml:space="preserve">Dinâmica com Nadadeira</t>
  </si>
  <si>
    <t xml:space="preserve">Dinâmica sem Nadadeira</t>
  </si>
  <si>
    <t xml:space="preserve">Nome ( Masculino)</t>
  </si>
  <si>
    <t xml:space="preserve">Soma de Pontos</t>
  </si>
  <si>
    <t xml:space="preserve">Nome (masc)</t>
  </si>
  <si>
    <t xml:space="preserve">Total</t>
  </si>
  <si>
    <t xml:space="preserve">Feminino</t>
  </si>
  <si>
    <t xml:space="preserve">Nome ( Feminino)</t>
  </si>
  <si>
    <t xml:space="preserve">Nome ( Feminio)</t>
  </si>
  <si>
    <t xml:space="preserve">Estática Masculina</t>
  </si>
  <si>
    <t xml:space="preserve">Pontuação</t>
  </si>
  <si>
    <t xml:space="preserve">Classificação.</t>
  </si>
  <si>
    <t xml:space="preserve">Dinâmica com Nadadeira Masculina</t>
  </si>
  <si>
    <t xml:space="preserve">Dinâmica sem nadadeira Masculina </t>
  </si>
  <si>
    <t xml:space="preserve">Combinado Geral Masculino</t>
  </si>
  <si>
    <t xml:space="preserve">Estática Feminina</t>
  </si>
  <si>
    <t xml:space="preserve">Dinâmica com Nadadeira Feminina</t>
  </si>
  <si>
    <t xml:space="preserve">Dinâmica sem nadadeira Feminina</t>
  </si>
  <si>
    <t xml:space="preserve">Combinado Geral Feminin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"/>
    <numFmt numFmtId="167" formatCode="00"/>
    <numFmt numFmtId="168" formatCode="_(&quot;R$ &quot;* #,##0.00_);_(&quot;R$ &quot;* \(#,##0.00\);_(&quot;R$ &quot;* \-??_);_(@_)"/>
    <numFmt numFmtId="169" formatCode="h:mm;@"/>
    <numFmt numFmtId="170" formatCode="General"/>
    <numFmt numFmtId="171" formatCode="_(* #,##0.00_);_(* \(#,##0.00\);_(* \-??_);_(@_)"/>
    <numFmt numFmtId="172" formatCode="0_);\(0\)"/>
    <numFmt numFmtId="173" formatCode="mm:ss.0;@"/>
    <numFmt numFmtId="174" formatCode="h:mm:ss;@"/>
    <numFmt numFmtId="17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vertAlign val="superscript"/>
      <sz val="1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20"/>
      <color rgb="FFFFFFFF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8"/>
      <color rgb="FFFFFFFF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11"/>
      <name val="Arial"/>
      <family val="2"/>
    </font>
    <font>
      <sz val="18"/>
      <name val="Arial"/>
      <family val="0"/>
    </font>
    <font>
      <b val="true"/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3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7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7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7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6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8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8" borderId="5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<Relationship Id="rId11" Type="http://schemas.openxmlformats.org/officeDocument/2006/relationships/pivotCacheDefinition" Target="pivotCache/pivotCacheDefinition1.xml"/><Relationship Id="rId12" Type="http://schemas.openxmlformats.org/officeDocument/2006/relationships/pivotCacheDefinition" Target="pivotCache/pivotCacheDefinition2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Executar Orden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ecutar Ordenação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41480</xdr:colOff>
      <xdr:row>1</xdr:row>
      <xdr:rowOff>57960</xdr:rowOff>
    </xdr:from>
    <xdr:to>
      <xdr:col>1</xdr:col>
      <xdr:colOff>777960</xdr:colOff>
      <xdr:row>1</xdr:row>
      <xdr:rowOff>857880</xdr:rowOff>
    </xdr:to>
    <xdr:pic>
      <xdr:nvPicPr>
        <xdr:cNvPr id="0" name="Picture 9" descr=""/>
        <xdr:cNvPicPr/>
      </xdr:nvPicPr>
      <xdr:blipFill>
        <a:blip r:embed="rId1">
          <a:lum contrast="6000"/>
        </a:blip>
        <a:stretch/>
      </xdr:blipFill>
      <xdr:spPr>
        <a:xfrm>
          <a:off x="311760" y="229320"/>
          <a:ext cx="63648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22200</xdr:colOff>
      <xdr:row>1</xdr:row>
      <xdr:rowOff>87120</xdr:rowOff>
    </xdr:from>
    <xdr:to>
      <xdr:col>10</xdr:col>
      <xdr:colOff>634680</xdr:colOff>
      <xdr:row>1</xdr:row>
      <xdr:rowOff>27864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7463880" y="258480"/>
          <a:ext cx="312480" cy="1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68560</xdr:colOff>
      <xdr:row>1</xdr:row>
      <xdr:rowOff>170280</xdr:rowOff>
    </xdr:from>
    <xdr:to>
      <xdr:col>9</xdr:col>
      <xdr:colOff>583560</xdr:colOff>
      <xdr:row>1</xdr:row>
      <xdr:rowOff>466920</xdr:rowOff>
    </xdr:to>
    <xdr:sp>
      <xdr:nvSpPr>
        <xdr:cNvPr id="2" name="AutoShape 22"/>
        <xdr:cNvSpPr txBox="1"/>
      </xdr:nvSpPr>
      <xdr:spPr>
        <a:xfrm>
          <a:off x="1338840" y="341640"/>
          <a:ext cx="5702760" cy="29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1</xdr:row>
      <xdr:rowOff>37440</xdr:rowOff>
    </xdr:from>
    <xdr:to>
      <xdr:col>1</xdr:col>
      <xdr:colOff>554400</xdr:colOff>
      <xdr:row>1</xdr:row>
      <xdr:rowOff>608040</xdr:rowOff>
    </xdr:to>
    <xdr:pic>
      <xdr:nvPicPr>
        <xdr:cNvPr id="18" name="Picture 1" descr=""/>
        <xdr:cNvPicPr/>
      </xdr:nvPicPr>
      <xdr:blipFill>
        <a:blip r:embed="rId1">
          <a:lum contrast="6000"/>
        </a:blip>
        <a:stretch/>
      </xdr:blipFill>
      <xdr:spPr>
        <a:xfrm>
          <a:off x="291240" y="142200"/>
          <a:ext cx="453600" cy="57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66960</xdr:rowOff>
    </xdr:from>
    <xdr:to>
      <xdr:col>3</xdr:col>
      <xdr:colOff>1080</xdr:colOff>
      <xdr:row>1</xdr:row>
      <xdr:rowOff>324000</xdr:rowOff>
    </xdr:to>
    <xdr:sp>
      <xdr:nvSpPr>
        <xdr:cNvPr id="19" name="AutoShape 2"/>
        <xdr:cNvSpPr txBox="1"/>
      </xdr:nvSpPr>
      <xdr:spPr>
        <a:xfrm>
          <a:off x="1055880" y="171720"/>
          <a:ext cx="309168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00800</xdr:colOff>
      <xdr:row>49</xdr:row>
      <xdr:rowOff>29520</xdr:rowOff>
    </xdr:from>
    <xdr:to>
      <xdr:col>1</xdr:col>
      <xdr:colOff>585000</xdr:colOff>
      <xdr:row>49</xdr:row>
      <xdr:rowOff>640440</xdr:rowOff>
    </xdr:to>
    <xdr:pic>
      <xdr:nvPicPr>
        <xdr:cNvPr id="20" name="Picture 3" descr=""/>
        <xdr:cNvPicPr/>
      </xdr:nvPicPr>
      <xdr:blipFill>
        <a:blip r:embed="rId2">
          <a:lum contrast="6000"/>
        </a:blip>
        <a:stretch/>
      </xdr:blipFill>
      <xdr:spPr>
        <a:xfrm>
          <a:off x="291240" y="9221040"/>
          <a:ext cx="48420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66960</xdr:rowOff>
    </xdr:from>
    <xdr:to>
      <xdr:col>3</xdr:col>
      <xdr:colOff>1080</xdr:colOff>
      <xdr:row>49</xdr:row>
      <xdr:rowOff>324360</xdr:rowOff>
    </xdr:to>
    <xdr:sp>
      <xdr:nvSpPr>
        <xdr:cNvPr id="21" name="AutoShape 4"/>
        <xdr:cNvSpPr txBox="1"/>
      </xdr:nvSpPr>
      <xdr:spPr>
        <a:xfrm>
          <a:off x="1055880" y="9258480"/>
          <a:ext cx="3091680" cy="257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00800</xdr:colOff>
      <xdr:row>101</xdr:row>
      <xdr:rowOff>29520</xdr:rowOff>
    </xdr:from>
    <xdr:to>
      <xdr:col>1</xdr:col>
      <xdr:colOff>604440</xdr:colOff>
      <xdr:row>101</xdr:row>
      <xdr:rowOff>658800</xdr:rowOff>
    </xdr:to>
    <xdr:pic>
      <xdr:nvPicPr>
        <xdr:cNvPr id="22" name="Picture 5" descr=""/>
        <xdr:cNvPicPr/>
      </xdr:nvPicPr>
      <xdr:blipFill>
        <a:blip r:embed="rId3">
          <a:lum contrast="6000"/>
        </a:blip>
        <a:stretch/>
      </xdr:blipFill>
      <xdr:spPr>
        <a:xfrm>
          <a:off x="291240" y="18955800"/>
          <a:ext cx="503640" cy="62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66960</xdr:rowOff>
    </xdr:from>
    <xdr:to>
      <xdr:col>3</xdr:col>
      <xdr:colOff>1080</xdr:colOff>
      <xdr:row>101</xdr:row>
      <xdr:rowOff>324000</xdr:rowOff>
    </xdr:to>
    <xdr:sp>
      <xdr:nvSpPr>
        <xdr:cNvPr id="23" name="AutoShape 6"/>
        <xdr:cNvSpPr txBox="1"/>
      </xdr:nvSpPr>
      <xdr:spPr>
        <a:xfrm>
          <a:off x="1055880" y="18993240"/>
          <a:ext cx="309168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00800</xdr:colOff>
      <xdr:row>153</xdr:row>
      <xdr:rowOff>37440</xdr:rowOff>
    </xdr:from>
    <xdr:to>
      <xdr:col>1</xdr:col>
      <xdr:colOff>594360</xdr:colOff>
      <xdr:row>153</xdr:row>
      <xdr:rowOff>656280</xdr:rowOff>
    </xdr:to>
    <xdr:pic>
      <xdr:nvPicPr>
        <xdr:cNvPr id="24" name="Picture 7" descr=""/>
        <xdr:cNvPicPr/>
      </xdr:nvPicPr>
      <xdr:blipFill>
        <a:blip r:embed="rId4">
          <a:lum contrast="6000"/>
        </a:blip>
        <a:stretch/>
      </xdr:blipFill>
      <xdr:spPr>
        <a:xfrm>
          <a:off x="291240" y="28698120"/>
          <a:ext cx="49356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66960</xdr:rowOff>
    </xdr:from>
    <xdr:to>
      <xdr:col>3</xdr:col>
      <xdr:colOff>1080</xdr:colOff>
      <xdr:row>153</xdr:row>
      <xdr:rowOff>324360</xdr:rowOff>
    </xdr:to>
    <xdr:sp>
      <xdr:nvSpPr>
        <xdr:cNvPr id="25" name="AutoShape 8"/>
        <xdr:cNvSpPr txBox="1"/>
      </xdr:nvSpPr>
      <xdr:spPr>
        <a:xfrm>
          <a:off x="1055880" y="28727640"/>
          <a:ext cx="3091680" cy="257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1</xdr:row>
      <xdr:rowOff>57960</xdr:rowOff>
    </xdr:from>
    <xdr:to>
      <xdr:col>2</xdr:col>
      <xdr:colOff>252000</xdr:colOff>
      <xdr:row>1</xdr:row>
      <xdr:rowOff>828720</xdr:rowOff>
    </xdr:to>
    <xdr:pic>
      <xdr:nvPicPr>
        <xdr:cNvPr id="3" name="Picture 4" descr=""/>
        <xdr:cNvPicPr/>
      </xdr:nvPicPr>
      <xdr:blipFill>
        <a:blip r:embed="rId1">
          <a:lum contrast="6000"/>
        </a:blip>
        <a:stretch/>
      </xdr:blipFill>
      <xdr:spPr>
        <a:xfrm>
          <a:off x="261360" y="229320"/>
          <a:ext cx="613440" cy="77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70640</xdr:colOff>
      <xdr:row>1</xdr:row>
      <xdr:rowOff>181080</xdr:rowOff>
    </xdr:from>
    <xdr:to>
      <xdr:col>17</xdr:col>
      <xdr:colOff>141480</xdr:colOff>
      <xdr:row>1</xdr:row>
      <xdr:rowOff>477720</xdr:rowOff>
    </xdr:to>
    <xdr:sp>
      <xdr:nvSpPr>
        <xdr:cNvPr id="4" name="AutoShape 7"/>
        <xdr:cNvSpPr txBox="1"/>
      </xdr:nvSpPr>
      <xdr:spPr>
        <a:xfrm>
          <a:off x="1215720" y="352440"/>
          <a:ext cx="6032520" cy="29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65160</xdr:rowOff>
    </xdr:from>
    <xdr:to>
      <xdr:col>2</xdr:col>
      <xdr:colOff>252000</xdr:colOff>
      <xdr:row>1</xdr:row>
      <xdr:rowOff>839520</xdr:rowOff>
    </xdr:to>
    <xdr:pic>
      <xdr:nvPicPr>
        <xdr:cNvPr id="5" name="Picture 9" descr=""/>
        <xdr:cNvPicPr/>
      </xdr:nvPicPr>
      <xdr:blipFill>
        <a:blip r:embed="rId1">
          <a:lum contrast="6000"/>
        </a:blip>
        <a:stretch/>
      </xdr:blipFill>
      <xdr:spPr>
        <a:xfrm>
          <a:off x="270720" y="236520"/>
          <a:ext cx="613800" cy="7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</xdr:row>
      <xdr:rowOff>94320</xdr:rowOff>
    </xdr:from>
    <xdr:to>
      <xdr:col>19</xdr:col>
      <xdr:colOff>573480</xdr:colOff>
      <xdr:row>1</xdr:row>
      <xdr:rowOff>390960</xdr:rowOff>
    </xdr:to>
    <xdr:sp>
      <xdr:nvSpPr>
        <xdr:cNvPr id="6" name="AutoShape 16"/>
        <xdr:cNvSpPr txBox="1"/>
      </xdr:nvSpPr>
      <xdr:spPr>
        <a:xfrm>
          <a:off x="994680" y="265680"/>
          <a:ext cx="7408440" cy="29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1</xdr:row>
      <xdr:rowOff>65160</xdr:rowOff>
    </xdr:from>
    <xdr:to>
      <xdr:col>2</xdr:col>
      <xdr:colOff>252000</xdr:colOff>
      <xdr:row>1</xdr:row>
      <xdr:rowOff>839520</xdr:rowOff>
    </xdr:to>
    <xdr:pic>
      <xdr:nvPicPr>
        <xdr:cNvPr id="7" name="Picture 6" descr=""/>
        <xdr:cNvPicPr/>
      </xdr:nvPicPr>
      <xdr:blipFill>
        <a:blip r:embed="rId1">
          <a:lum contrast="6000"/>
        </a:blip>
        <a:stretch/>
      </xdr:blipFill>
      <xdr:spPr>
        <a:xfrm>
          <a:off x="270720" y="236520"/>
          <a:ext cx="613800" cy="77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1</xdr:row>
      <xdr:rowOff>181080</xdr:rowOff>
    </xdr:from>
    <xdr:to>
      <xdr:col>18</xdr:col>
      <xdr:colOff>70560</xdr:colOff>
      <xdr:row>1</xdr:row>
      <xdr:rowOff>477720</xdr:rowOff>
    </xdr:to>
    <xdr:sp>
      <xdr:nvSpPr>
        <xdr:cNvPr id="8" name="AutoShape 11"/>
        <xdr:cNvSpPr txBox="1"/>
      </xdr:nvSpPr>
      <xdr:spPr>
        <a:xfrm>
          <a:off x="1175400" y="352440"/>
          <a:ext cx="6523920" cy="296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</xdr:colOff>
      <xdr:row>1</xdr:row>
      <xdr:rowOff>37440</xdr:rowOff>
    </xdr:from>
    <xdr:to>
      <xdr:col>1</xdr:col>
      <xdr:colOff>574920</xdr:colOff>
      <xdr:row>1</xdr:row>
      <xdr:rowOff>626760</xdr:rowOff>
    </xdr:to>
    <xdr:pic>
      <xdr:nvPicPr>
        <xdr:cNvPr id="9" name="Picture 1" descr=""/>
        <xdr:cNvPicPr/>
      </xdr:nvPicPr>
      <xdr:blipFill>
        <a:blip r:embed="rId1">
          <a:lum contrast="6000"/>
        </a:blip>
        <a:stretch/>
      </xdr:blipFill>
      <xdr:spPr>
        <a:xfrm>
          <a:off x="291240" y="142200"/>
          <a:ext cx="4741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66960</xdr:rowOff>
    </xdr:from>
    <xdr:to>
      <xdr:col>3</xdr:col>
      <xdr:colOff>1080</xdr:colOff>
      <xdr:row>1</xdr:row>
      <xdr:rowOff>324000</xdr:rowOff>
    </xdr:to>
    <xdr:sp>
      <xdr:nvSpPr>
        <xdr:cNvPr id="10" name="AutoShape 3"/>
        <xdr:cNvSpPr txBox="1"/>
      </xdr:nvSpPr>
      <xdr:spPr>
        <a:xfrm>
          <a:off x="1055880" y="171720"/>
          <a:ext cx="309168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0</xdr:colOff>
      <xdr:row>1</xdr:row>
      <xdr:rowOff>66960</xdr:rowOff>
    </xdr:from>
    <xdr:to>
      <xdr:col>5</xdr:col>
      <xdr:colOff>1080</xdr:colOff>
      <xdr:row>1</xdr:row>
      <xdr:rowOff>324000</xdr:rowOff>
    </xdr:to>
    <xdr:sp>
      <xdr:nvSpPr>
        <xdr:cNvPr id="11" name="AutoShape 6"/>
        <xdr:cNvSpPr txBox="1"/>
      </xdr:nvSpPr>
      <xdr:spPr>
        <a:xfrm>
          <a:off x="5504040" y="171720"/>
          <a:ext cx="108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2º Campeonato Nacional Indoor de Apnéia   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00800</xdr:colOff>
      <xdr:row>49</xdr:row>
      <xdr:rowOff>37440</xdr:rowOff>
    </xdr:from>
    <xdr:to>
      <xdr:col>1</xdr:col>
      <xdr:colOff>585000</xdr:colOff>
      <xdr:row>49</xdr:row>
      <xdr:rowOff>648360</xdr:rowOff>
    </xdr:to>
    <xdr:pic>
      <xdr:nvPicPr>
        <xdr:cNvPr id="12" name="Picture 7" descr=""/>
        <xdr:cNvPicPr/>
      </xdr:nvPicPr>
      <xdr:blipFill>
        <a:blip r:embed="rId2">
          <a:lum contrast="6000"/>
        </a:blip>
        <a:stretch/>
      </xdr:blipFill>
      <xdr:spPr>
        <a:xfrm>
          <a:off x="291240" y="9371880"/>
          <a:ext cx="484200" cy="61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</xdr:row>
      <xdr:rowOff>66960</xdr:rowOff>
    </xdr:from>
    <xdr:to>
      <xdr:col>3</xdr:col>
      <xdr:colOff>1080</xdr:colOff>
      <xdr:row>49</xdr:row>
      <xdr:rowOff>324360</xdr:rowOff>
    </xdr:to>
    <xdr:sp>
      <xdr:nvSpPr>
        <xdr:cNvPr id="13" name="AutoShape 9"/>
        <xdr:cNvSpPr txBox="1"/>
      </xdr:nvSpPr>
      <xdr:spPr>
        <a:xfrm>
          <a:off x="1055880" y="9401400"/>
          <a:ext cx="3091680" cy="2574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00800</xdr:colOff>
      <xdr:row>101</xdr:row>
      <xdr:rowOff>48240</xdr:rowOff>
    </xdr:from>
    <xdr:to>
      <xdr:col>1</xdr:col>
      <xdr:colOff>564840</xdr:colOff>
      <xdr:row>101</xdr:row>
      <xdr:rowOff>629280</xdr:rowOff>
    </xdr:to>
    <xdr:pic>
      <xdr:nvPicPr>
        <xdr:cNvPr id="14" name="Picture 10" descr=""/>
        <xdr:cNvPicPr/>
      </xdr:nvPicPr>
      <xdr:blipFill>
        <a:blip r:embed="rId3">
          <a:lum contrast="6000"/>
        </a:blip>
        <a:stretch/>
      </xdr:blipFill>
      <xdr:spPr>
        <a:xfrm>
          <a:off x="291240" y="19117440"/>
          <a:ext cx="4640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</xdr:row>
      <xdr:rowOff>66960</xdr:rowOff>
    </xdr:from>
    <xdr:to>
      <xdr:col>3</xdr:col>
      <xdr:colOff>1080</xdr:colOff>
      <xdr:row>101</xdr:row>
      <xdr:rowOff>324000</xdr:rowOff>
    </xdr:to>
    <xdr:sp>
      <xdr:nvSpPr>
        <xdr:cNvPr id="15" name="AutoShape 12"/>
        <xdr:cNvSpPr txBox="1"/>
      </xdr:nvSpPr>
      <xdr:spPr>
        <a:xfrm>
          <a:off x="1055880" y="19136160"/>
          <a:ext cx="309168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100800</xdr:colOff>
      <xdr:row>153</xdr:row>
      <xdr:rowOff>48240</xdr:rowOff>
    </xdr:from>
    <xdr:to>
      <xdr:col>1</xdr:col>
      <xdr:colOff>574920</xdr:colOff>
      <xdr:row>153</xdr:row>
      <xdr:rowOff>637560</xdr:rowOff>
    </xdr:to>
    <xdr:pic>
      <xdr:nvPicPr>
        <xdr:cNvPr id="16" name="Picture 13" descr=""/>
        <xdr:cNvPicPr/>
      </xdr:nvPicPr>
      <xdr:blipFill>
        <a:blip r:embed="rId4">
          <a:lum contrast="6000"/>
        </a:blip>
        <a:stretch/>
      </xdr:blipFill>
      <xdr:spPr>
        <a:xfrm>
          <a:off x="291240" y="28851840"/>
          <a:ext cx="47412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</xdr:row>
      <xdr:rowOff>66960</xdr:rowOff>
    </xdr:from>
    <xdr:to>
      <xdr:col>3</xdr:col>
      <xdr:colOff>1080</xdr:colOff>
      <xdr:row>153</xdr:row>
      <xdr:rowOff>324000</xdr:rowOff>
    </xdr:to>
    <xdr:sp>
      <xdr:nvSpPr>
        <xdr:cNvPr id="17" name="AutoShape 15"/>
        <xdr:cNvSpPr txBox="1"/>
      </xdr:nvSpPr>
      <xdr:spPr>
        <a:xfrm>
          <a:off x="1055880" y="28870560"/>
          <a:ext cx="3091680" cy="2570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000" spc="1" strike="noStrike">
              <a:ln w="0">
                <a:noFill/>
              </a:ln>
              <a:gradFill rotWithShape="0">
                <a:gsLst>
                  <a:gs pos="0">
                    <a:srgbClr val="aaaaaa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4303641" blurRad="0" rotWithShape="0">
                  <a:srgbClr val="4d4d4d">
                    <a:alpha val="80000"/>
                  </a:srgbClr>
                </a:outerShdw>
              </a:effectLst>
              <a:latin typeface="Arial Black"/>
            </a:rPr>
            <a:t>1 º Campeonato Internacional Indoor de Apnéia AIDA BRASIL - 2004</a:t>
          </a:r>
          <a:endParaRPr b="1" i="1" lang="en-US" sz="2000" spc="1" strike="noStrike">
            <a:ln w="0">
              <a:noFill/>
            </a:ln>
            <a:gradFill rotWithShape="0">
              <a:gsLst>
                <a:gs pos="0">
                  <a:srgbClr val="aaaaaa"/>
                </a:gs>
                <a:gs pos="100000">
                  <a:srgbClr val="ffffff"/>
                </a:gs>
              </a:gsLst>
              <a:lin ang="5400000"/>
            </a:gradFill>
            <a:effectLst>
              <a:outerShdw dist="40186" dir="4303641" blurRad="0" rotWithShape="0">
                <a:srgbClr val="4d4d4d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8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9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" descr="Atualizar Classif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tualizar Classificação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" createdVersion="3">
  <cacheSource type="worksheet">
    <worksheetSource ref="Y128:Z249" sheet="ordem"/>
  </cacheSource>
  <cacheFields count="2">
    <cacheField name="Nome ( Feminino)" numFmtId="0">
      <sharedItems containsBlank="1" count="9">
        <s v=""/>
        <s v="ANNY MARCANO"/>
        <s v="IRU BALIC"/>
        <s v="KAROLINE M MEYER"/>
        <s v="MARIA AUXILIADORA"/>
        <s v="PAULA PAULUCCI"/>
        <s v="PAULA V FLORIPES"/>
        <s v="RUTH FLORES"/>
        <m/>
      </sharedItems>
    </cacheField>
    <cacheField name="Pontos" numFmtId="0">
      <sharedItems containsBlank="1" containsMixedTypes="1" containsNumber="1" minValue="6.4" maxValue="69.4" count="17">
        <n v="6.4"/>
        <n v="14.6"/>
        <n v="22"/>
        <n v="22.2"/>
        <n v="28.5"/>
        <n v="30"/>
        <n v="31.5"/>
        <n v="37.5"/>
        <n v="42"/>
        <n v="50"/>
        <n v="50.6"/>
        <n v="52"/>
        <n v="52.2"/>
        <n v="52.6"/>
        <n v="69.4"/>
        <s v="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21" createdVersion="3">
  <cacheSource type="worksheet">
    <worksheetSource ref="Y4:Z125" sheet="ordem"/>
  </cacheSource>
  <cacheFields count="2">
    <cacheField name="Nome ( Masculino)" numFmtId="0">
      <sharedItems containsBlank="1" count="17">
        <s v=""/>
        <s v="ALEJANDRO W ANDRES"/>
        <s v="ANDERSON YSAAC BELTRAME"/>
        <s v="FERNANDO DANIEL SEEMUND"/>
        <s v="INTERVALO"/>
        <s v="JEFFERSON S BITENCOURT"/>
        <s v="JULIANO BATSCHAUER"/>
        <s v="LUIZ ROBERTO DE F PEDERSOLI"/>
        <s v="MANUEL JOSE PRIETO MONTT"/>
        <s v="MARCELO DE OLIVEIRA PINTO"/>
        <s v="OVIDIO FRANCO DE SÁ MENEZES"/>
        <s v="PAULO DA COSTA ATHERINO"/>
        <s v="RAFAEL ANGEL"/>
        <s v="RICARDO DA GAMA BAHIA"/>
        <s v="RONALD LAURENS"/>
        <s v="VITOR LAZERA  "/>
        <m/>
      </sharedItems>
    </cacheField>
    <cacheField name="Pontos" numFmtId="0">
      <sharedItems containsBlank="1" containsMixedTypes="1" containsNumber="1" minValue="0" maxValue="72.6" count="34">
        <n v="0"/>
        <n v="20"/>
        <n v="24.5"/>
        <n v="25"/>
        <n v="27"/>
        <n v="27.6"/>
        <n v="28.5"/>
        <n v="29"/>
        <n v="31.2"/>
        <n v="32.5"/>
        <n v="35"/>
        <n v="35.4"/>
        <n v="36.5"/>
        <n v="37"/>
        <n v="37.5"/>
        <n v="39.5"/>
        <n v="42.5"/>
        <n v="43.5"/>
        <n v="44"/>
        <n v="50"/>
        <n v="52"/>
        <n v="53.2"/>
        <n v="54.4"/>
        <n v="57.6"/>
        <n v="58.6"/>
        <n v="60"/>
        <n v="63"/>
        <n v="64.4"/>
        <n v="69"/>
        <n v="69.2"/>
        <n v="70.8"/>
        <n v="72.6"/>
        <s v="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">
  <r>
    <x v="8"/>
    <x v="16"/>
  </r>
  <r>
    <x v="1"/>
    <x v="0"/>
  </r>
  <r>
    <x v="2"/>
    <x v="1"/>
  </r>
  <r>
    <x v="6"/>
    <x v="3"/>
  </r>
  <r>
    <x v="5"/>
    <x v="10"/>
  </r>
  <r>
    <x v="4"/>
    <x v="12"/>
  </r>
  <r>
    <x v="7"/>
    <x v="13"/>
  </r>
  <r>
    <x v="3"/>
    <x v="14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1"/>
    <x v="7"/>
  </r>
  <r>
    <x v="5"/>
    <x v="8"/>
  </r>
  <r>
    <x v="2"/>
    <x v="9"/>
  </r>
  <r>
    <x v="4"/>
    <x v="9"/>
  </r>
  <r>
    <x v="7"/>
    <x v="11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4"/>
    <x v="2"/>
  </r>
  <r>
    <x v="2"/>
    <x v="4"/>
  </r>
  <r>
    <x v="7"/>
    <x v="4"/>
  </r>
  <r>
    <x v="1"/>
    <x v="5"/>
  </r>
  <r>
    <x v="5"/>
    <x v="6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  <r>
    <x v="0"/>
    <x v="15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21">
  <r>
    <x v="16"/>
    <x v="33"/>
  </r>
  <r>
    <x v="4"/>
    <x v="0"/>
  </r>
  <r>
    <x v="1"/>
    <x v="5"/>
  </r>
  <r>
    <x v="7"/>
    <x v="8"/>
  </r>
  <r>
    <x v="10"/>
    <x v="11"/>
  </r>
  <r>
    <x v="3"/>
    <x v="21"/>
  </r>
  <r>
    <x v="13"/>
    <x v="22"/>
  </r>
  <r>
    <x v="9"/>
    <x v="23"/>
  </r>
  <r>
    <x v="2"/>
    <x v="24"/>
  </r>
  <r>
    <x v="5"/>
    <x v="25"/>
  </r>
  <r>
    <x v="6"/>
    <x v="26"/>
  </r>
  <r>
    <x v="12"/>
    <x v="27"/>
  </r>
  <r>
    <x v="14"/>
    <x v="28"/>
  </r>
  <r>
    <x v="15"/>
    <x v="29"/>
  </r>
  <r>
    <x v="11"/>
    <x v="30"/>
  </r>
  <r>
    <x v="8"/>
    <x v="31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4"/>
    <x v="0"/>
  </r>
  <r>
    <x v="7"/>
    <x v="3"/>
  </r>
  <r>
    <x v="10"/>
    <x v="4"/>
  </r>
  <r>
    <x v="5"/>
    <x v="9"/>
  </r>
  <r>
    <x v="3"/>
    <x v="10"/>
  </r>
  <r>
    <x v="15"/>
    <x v="13"/>
  </r>
  <r>
    <x v="6"/>
    <x v="14"/>
  </r>
  <r>
    <x v="13"/>
    <x v="14"/>
  </r>
  <r>
    <x v="9"/>
    <x v="14"/>
  </r>
  <r>
    <x v="2"/>
    <x v="15"/>
  </r>
  <r>
    <x v="12"/>
    <x v="16"/>
  </r>
  <r>
    <x v="11"/>
    <x v="17"/>
  </r>
  <r>
    <x v="1"/>
    <x v="19"/>
  </r>
  <r>
    <x v="14"/>
    <x v="19"/>
  </r>
  <r>
    <x v="8"/>
    <x v="20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4"/>
    <x v="0"/>
  </r>
  <r>
    <x v="14"/>
    <x v="0"/>
  </r>
  <r>
    <x v="11"/>
    <x v="0"/>
  </r>
  <r>
    <x v="10"/>
    <x v="1"/>
  </r>
  <r>
    <x v="5"/>
    <x v="1"/>
  </r>
  <r>
    <x v="7"/>
    <x v="2"/>
  </r>
  <r>
    <x v="2"/>
    <x v="2"/>
  </r>
  <r>
    <x v="15"/>
    <x v="3"/>
  </r>
  <r>
    <x v="13"/>
    <x v="6"/>
  </r>
  <r>
    <x v="6"/>
    <x v="6"/>
  </r>
  <r>
    <x v="3"/>
    <x v="7"/>
  </r>
  <r>
    <x v="1"/>
    <x v="9"/>
  </r>
  <r>
    <x v="12"/>
    <x v="9"/>
  </r>
  <r>
    <x v="9"/>
    <x v="12"/>
  </r>
  <r>
    <x v="8"/>
    <x v="18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  <r>
    <x v="0"/>
    <x v="3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ela dinâ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B128:AC137" firstHeaderRow="2" firstDataRow="2" firstDataCol="1"/>
  <pivotFields count="2">
    <pivotField axis="axisRow" compact="0" showAll="0" outline="0">
      <items count="10">
        <item h="1" x="0"/>
        <item x="1"/>
        <item x="2"/>
        <item x="3"/>
        <item x="4"/>
        <item x="5"/>
        <item x="6"/>
        <item x="7"/>
        <item h="1" x="8"/>
        <item t="default"/>
      </items>
    </pivotField>
    <pivotField dataField="1" compact="0" showAll="0"/>
  </pivotFields>
  <rowFields count="1">
    <field x="0"/>
  </rowFields>
  <dataFields count="1">
    <dataField name="Soma de Pontos" fld="1" subtotal="sum" numFmtId="17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ela dinâmica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B4:AC21" firstHeaderRow="2" firstDataRow="2" firstDataCol="1"/>
  <pivotFields count="2">
    <pivotField axis="axisRow" compact="0" showAll="0" outline="0">
      <items count="18">
        <item h="1"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h="1" x="16"/>
        <item t="default"/>
      </items>
    </pivotField>
    <pivotField dataField="1" compact="0" showAll="0"/>
  </pivotFields>
  <rowFields count="1">
    <field x="0"/>
  </rowFields>
  <dataFields count="1">
    <dataField name="Soma de Pontos" fld="1" subtotal="sum" numFmtId="17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1" width="38.85"/>
    <col collapsed="false" customWidth="true" hidden="false" outlineLevel="0" max="3" min="3" style="1" width="6.13"/>
    <col collapsed="false" customWidth="true" hidden="false" outlineLevel="0" max="4" min="4" style="1" width="6.28"/>
    <col collapsed="false" customWidth="true" hidden="false" outlineLevel="0" max="7" min="6" style="0" width="4.7"/>
    <col collapsed="false" customWidth="true" hidden="false" outlineLevel="0" max="10" min="8" style="0" width="9.7"/>
    <col collapsed="false" customWidth="true" hidden="false" outlineLevel="0" max="11" min="11" style="0" width="10.41"/>
    <col collapsed="false" customWidth="true" hidden="true" outlineLevel="0" max="12" min="12" style="0" width="20.56"/>
    <col collapsed="false" customWidth="false" hidden="true" outlineLevel="0" max="13" min="13" style="0" width="9.14"/>
    <col collapsed="false" customWidth="true" hidden="true" outlineLevel="0" max="14" min="14" style="0" width="15.99"/>
    <col collapsed="false" customWidth="false" hidden="true" outlineLevel="0" max="16" min="15" style="0" width="9.14"/>
  </cols>
  <sheetData>
    <row r="1" customFormat="false" ht="13.5" hidden="false" customHeight="false" outlineLevel="0" collapsed="false"/>
    <row r="2" customFormat="false" ht="72.9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7.25" hidden="false" customHeight="true" outlineLevel="0" collapsed="false">
      <c r="B3" s="4" t="s">
        <v>1</v>
      </c>
      <c r="C3" s="4" t="s">
        <v>2</v>
      </c>
      <c r="D3" s="4" t="s">
        <v>3</v>
      </c>
      <c r="E3" s="5" t="s">
        <v>4</v>
      </c>
      <c r="F3" s="5"/>
      <c r="G3" s="5"/>
      <c r="H3" s="5" t="s">
        <v>5</v>
      </c>
      <c r="I3" s="5"/>
      <c r="J3" s="5"/>
      <c r="K3" s="5"/>
      <c r="L3" s="6"/>
      <c r="M3" s="6"/>
      <c r="N3" s="6"/>
      <c r="O3" s="7"/>
      <c r="P3" s="8"/>
    </row>
    <row r="4" customFormat="false" ht="14.25" hidden="false" customHeight="true" outlineLevel="0" collapsed="false">
      <c r="B4" s="4"/>
      <c r="C4" s="4"/>
      <c r="D4" s="4"/>
      <c r="E4" s="5"/>
      <c r="F4" s="5"/>
      <c r="G4" s="5"/>
      <c r="H4" s="9" t="s">
        <v>6</v>
      </c>
      <c r="I4" s="9"/>
      <c r="J4" s="9" t="s">
        <v>7</v>
      </c>
      <c r="K4" s="9"/>
      <c r="L4" s="10"/>
      <c r="M4" s="10"/>
      <c r="N4" s="10"/>
      <c r="O4" s="10"/>
      <c r="P4" s="11"/>
    </row>
    <row r="5" customFormat="false" ht="12.75" hidden="false" customHeight="false" outlineLevel="0" collapsed="false">
      <c r="B5" s="4"/>
      <c r="C5" s="4"/>
      <c r="D5" s="4"/>
      <c r="E5" s="12" t="s">
        <v>8</v>
      </c>
      <c r="F5" s="13" t="s">
        <v>9</v>
      </c>
      <c r="G5" s="13"/>
      <c r="H5" s="12" t="s">
        <v>8</v>
      </c>
      <c r="I5" s="14" t="s">
        <v>9</v>
      </c>
      <c r="J5" s="12" t="s">
        <v>8</v>
      </c>
      <c r="K5" s="14" t="s">
        <v>9</v>
      </c>
      <c r="L5" s="10"/>
      <c r="M5" s="10"/>
      <c r="N5" s="10"/>
      <c r="O5" s="10"/>
      <c r="P5" s="11"/>
    </row>
    <row r="6" customFormat="false" ht="13.5" hidden="false" customHeight="false" outlineLevel="0" collapsed="false">
      <c r="B6" s="4"/>
      <c r="C6" s="4"/>
      <c r="D6" s="4"/>
      <c r="E6" s="4"/>
      <c r="F6" s="12" t="s">
        <v>10</v>
      </c>
      <c r="G6" s="15" t="s">
        <v>11</v>
      </c>
      <c r="H6" s="12"/>
      <c r="I6" s="16" t="s">
        <v>12</v>
      </c>
      <c r="J6" s="12"/>
      <c r="K6" s="16" t="s">
        <v>12</v>
      </c>
      <c r="L6" s="17"/>
      <c r="M6" s="17"/>
      <c r="N6" s="17"/>
      <c r="O6" s="17"/>
      <c r="P6" s="18"/>
    </row>
    <row r="7" customFormat="false" ht="12.75" hidden="false" customHeight="true" outlineLevel="0" collapsed="false">
      <c r="B7" s="19" t="s">
        <v>13</v>
      </c>
      <c r="C7" s="20" t="s">
        <v>14</v>
      </c>
      <c r="D7" s="21" t="s">
        <v>15</v>
      </c>
      <c r="E7" s="22" t="s">
        <v>16</v>
      </c>
      <c r="F7" s="23" t="n">
        <v>4</v>
      </c>
      <c r="G7" s="24" t="n">
        <v>30</v>
      </c>
      <c r="H7" s="25" t="s">
        <v>16</v>
      </c>
      <c r="I7" s="26" t="n">
        <v>60</v>
      </c>
      <c r="J7" s="25" t="s">
        <v>16</v>
      </c>
      <c r="K7" s="26" t="n">
        <v>30</v>
      </c>
      <c r="L7" s="27"/>
      <c r="M7" s="27"/>
      <c r="N7" s="27"/>
      <c r="O7" s="27"/>
      <c r="P7" s="28"/>
    </row>
    <row r="8" customFormat="false" ht="12.75" hidden="false" customHeight="false" outlineLevel="0" collapsed="false">
      <c r="B8" s="29" t="s">
        <v>17</v>
      </c>
      <c r="C8" s="30" t="s">
        <v>14</v>
      </c>
      <c r="D8" s="31" t="s">
        <v>15</v>
      </c>
      <c r="E8" s="32" t="s">
        <v>16</v>
      </c>
      <c r="F8" s="33" t="n">
        <v>4</v>
      </c>
      <c r="G8" s="34" t="n">
        <v>15</v>
      </c>
      <c r="H8" s="35" t="s">
        <v>16</v>
      </c>
      <c r="I8" s="36" t="n">
        <v>50</v>
      </c>
      <c r="J8" s="35" t="s">
        <v>16</v>
      </c>
      <c r="K8" s="36" t="n">
        <v>35</v>
      </c>
      <c r="L8" s="27"/>
      <c r="M8" s="27"/>
      <c r="N8" s="27"/>
      <c r="O8" s="27"/>
      <c r="P8" s="28"/>
    </row>
    <row r="9" customFormat="false" ht="12.75" hidden="false" customHeight="false" outlineLevel="0" collapsed="false">
      <c r="B9" s="37" t="s">
        <v>18</v>
      </c>
      <c r="C9" s="30" t="s">
        <v>19</v>
      </c>
      <c r="D9" s="31" t="s">
        <v>20</v>
      </c>
      <c r="E9" s="32" t="s">
        <v>16</v>
      </c>
      <c r="F9" s="33" t="n">
        <v>4</v>
      </c>
      <c r="G9" s="34" t="n">
        <v>0</v>
      </c>
      <c r="H9" s="35" t="s">
        <v>16</v>
      </c>
      <c r="I9" s="36" t="n">
        <v>75</v>
      </c>
      <c r="J9" s="35" t="s">
        <v>16</v>
      </c>
      <c r="K9" s="36" t="n">
        <v>50</v>
      </c>
      <c r="L9" s="27"/>
      <c r="M9" s="27"/>
      <c r="N9" s="27"/>
      <c r="O9" s="27"/>
      <c r="P9" s="28"/>
    </row>
    <row r="10" customFormat="false" ht="12.75" hidden="false" customHeight="false" outlineLevel="0" collapsed="false">
      <c r="B10" s="38" t="s">
        <v>21</v>
      </c>
      <c r="C10" s="30" t="s">
        <v>14</v>
      </c>
      <c r="D10" s="31" t="s">
        <v>20</v>
      </c>
      <c r="E10" s="32" t="s">
        <v>16</v>
      </c>
      <c r="F10" s="33" t="n">
        <v>5</v>
      </c>
      <c r="G10" s="34" t="n">
        <v>0</v>
      </c>
      <c r="H10" s="35" t="s">
        <v>16</v>
      </c>
      <c r="I10" s="36" t="n">
        <v>80</v>
      </c>
      <c r="J10" s="35" t="s">
        <v>16</v>
      </c>
      <c r="K10" s="36" t="n">
        <v>60</v>
      </c>
      <c r="L10" s="27"/>
      <c r="M10" s="27"/>
      <c r="N10" s="27"/>
      <c r="O10" s="27"/>
      <c r="P10" s="28"/>
    </row>
    <row r="11" customFormat="false" ht="12.75" hidden="false" customHeight="false" outlineLevel="0" collapsed="false">
      <c r="B11" s="29" t="s">
        <v>22</v>
      </c>
      <c r="C11" s="30" t="s">
        <v>14</v>
      </c>
      <c r="D11" s="31" t="s">
        <v>20</v>
      </c>
      <c r="E11" s="32" t="s">
        <v>16</v>
      </c>
      <c r="F11" s="33" t="n">
        <v>5</v>
      </c>
      <c r="G11" s="34" t="n">
        <v>0</v>
      </c>
      <c r="H11" s="35" t="s">
        <v>16</v>
      </c>
      <c r="I11" s="36" t="n">
        <v>80</v>
      </c>
      <c r="J11" s="35" t="s">
        <v>16</v>
      </c>
      <c r="K11" s="36" t="n">
        <v>60</v>
      </c>
      <c r="L11" s="27"/>
      <c r="M11" s="27"/>
      <c r="N11" s="27"/>
      <c r="O11" s="27"/>
      <c r="P11" s="28"/>
    </row>
    <row r="12" customFormat="false" ht="12.75" hidden="false" customHeight="false" outlineLevel="0" collapsed="false">
      <c r="B12" s="38" t="s">
        <v>23</v>
      </c>
      <c r="C12" s="30" t="s">
        <v>19</v>
      </c>
      <c r="D12" s="31" t="s">
        <v>20</v>
      </c>
      <c r="E12" s="32" t="s">
        <v>16</v>
      </c>
      <c r="F12" s="33" t="n">
        <v>4</v>
      </c>
      <c r="G12" s="34" t="n">
        <v>0</v>
      </c>
      <c r="H12" s="35" t="s">
        <v>16</v>
      </c>
      <c r="I12" s="36" t="n">
        <v>75</v>
      </c>
      <c r="J12" s="35" t="s">
        <v>16</v>
      </c>
      <c r="K12" s="36" t="n">
        <v>25</v>
      </c>
      <c r="L12" s="27"/>
      <c r="M12" s="27"/>
      <c r="N12" s="27"/>
      <c r="O12" s="27"/>
      <c r="P12" s="28"/>
    </row>
    <row r="13" customFormat="false" ht="12.75" hidden="false" customHeight="false" outlineLevel="0" collapsed="false">
      <c r="B13" s="29" t="s">
        <v>24</v>
      </c>
      <c r="C13" s="30" t="s">
        <v>19</v>
      </c>
      <c r="D13" s="31" t="s">
        <v>20</v>
      </c>
      <c r="E13" s="32" t="s">
        <v>16</v>
      </c>
      <c r="F13" s="33" t="n">
        <v>4</v>
      </c>
      <c r="G13" s="34" t="n">
        <v>0</v>
      </c>
      <c r="H13" s="35" t="s">
        <v>16</v>
      </c>
      <c r="I13" s="36" t="n">
        <v>75</v>
      </c>
      <c r="J13" s="35" t="s">
        <v>16</v>
      </c>
      <c r="K13" s="36" t="n">
        <v>25</v>
      </c>
      <c r="L13" s="27"/>
      <c r="M13" s="27"/>
      <c r="N13" s="27"/>
      <c r="O13" s="27"/>
      <c r="P13" s="28"/>
    </row>
    <row r="14" customFormat="false" ht="12.75" hidden="false" customHeight="false" outlineLevel="0" collapsed="false">
      <c r="B14" s="29" t="s">
        <v>25</v>
      </c>
      <c r="C14" s="30" t="s">
        <v>14</v>
      </c>
      <c r="D14" s="31" t="s">
        <v>15</v>
      </c>
      <c r="E14" s="32" t="s">
        <v>16</v>
      </c>
      <c r="F14" s="33" t="n">
        <v>4</v>
      </c>
      <c r="G14" s="34" t="n">
        <v>20</v>
      </c>
      <c r="H14" s="35" t="s">
        <v>16</v>
      </c>
      <c r="I14" s="36" t="n">
        <v>75</v>
      </c>
      <c r="J14" s="35" t="s">
        <v>16</v>
      </c>
      <c r="K14" s="36" t="n">
        <v>40</v>
      </c>
      <c r="L14" s="27"/>
      <c r="M14" s="27"/>
      <c r="N14" s="27"/>
      <c r="O14" s="27"/>
      <c r="P14" s="28"/>
    </row>
    <row r="15" customFormat="false" ht="12.75" hidden="false" customHeight="false" outlineLevel="0" collapsed="false">
      <c r="B15" s="39" t="s">
        <v>26</v>
      </c>
      <c r="C15" s="30" t="s">
        <v>19</v>
      </c>
      <c r="D15" s="31" t="s">
        <v>20</v>
      </c>
      <c r="E15" s="32" t="s">
        <v>16</v>
      </c>
      <c r="F15" s="33" t="n">
        <v>3</v>
      </c>
      <c r="G15" s="34" t="n">
        <v>0</v>
      </c>
      <c r="H15" s="35" t="s">
        <v>16</v>
      </c>
      <c r="I15" s="36" t="n">
        <v>60</v>
      </c>
      <c r="J15" s="35" t="s">
        <v>16</v>
      </c>
      <c r="K15" s="36" t="n">
        <v>30</v>
      </c>
      <c r="L15" s="27"/>
      <c r="M15" s="27"/>
      <c r="N15" s="27"/>
      <c r="O15" s="27"/>
      <c r="P15" s="28"/>
    </row>
    <row r="16" customFormat="false" ht="12.75" hidden="false" customHeight="false" outlineLevel="0" collapsed="false">
      <c r="B16" s="39" t="s">
        <v>27</v>
      </c>
      <c r="C16" s="30" t="s">
        <v>14</v>
      </c>
      <c r="D16" s="31" t="s">
        <v>28</v>
      </c>
      <c r="E16" s="32" t="s">
        <v>16</v>
      </c>
      <c r="F16" s="33" t="n">
        <v>4</v>
      </c>
      <c r="G16" s="34" t="n">
        <v>15</v>
      </c>
      <c r="H16" s="35" t="s">
        <v>16</v>
      </c>
      <c r="I16" s="36" t="n">
        <v>75</v>
      </c>
      <c r="J16" s="35" t="s">
        <v>16</v>
      </c>
      <c r="K16" s="36" t="n">
        <v>50</v>
      </c>
      <c r="L16" s="27"/>
      <c r="M16" s="27"/>
      <c r="N16" s="27"/>
      <c r="O16" s="27"/>
      <c r="P16" s="28"/>
    </row>
    <row r="17" customFormat="false" ht="12.75" hidden="false" customHeight="false" outlineLevel="0" collapsed="false">
      <c r="B17" s="29" t="s">
        <v>29</v>
      </c>
      <c r="C17" s="30" t="s">
        <v>14</v>
      </c>
      <c r="D17" s="31" t="s">
        <v>30</v>
      </c>
      <c r="E17" s="32" t="s">
        <v>16</v>
      </c>
      <c r="F17" s="33" t="n">
        <v>4</v>
      </c>
      <c r="G17" s="34" t="n">
        <v>30</v>
      </c>
      <c r="H17" s="35" t="s">
        <v>16</v>
      </c>
      <c r="I17" s="36" t="n">
        <v>75</v>
      </c>
      <c r="J17" s="35" t="s">
        <v>16</v>
      </c>
      <c r="K17" s="36" t="n">
        <v>50</v>
      </c>
      <c r="L17" s="27"/>
      <c r="M17" s="27"/>
      <c r="N17" s="27"/>
      <c r="O17" s="27"/>
      <c r="P17" s="28"/>
    </row>
    <row r="18" customFormat="false" ht="12.75" hidden="false" customHeight="false" outlineLevel="0" collapsed="false">
      <c r="B18" s="29" t="s">
        <v>31</v>
      </c>
      <c r="C18" s="30" t="s">
        <v>19</v>
      </c>
      <c r="D18" s="31" t="s">
        <v>32</v>
      </c>
      <c r="E18" s="32" t="s">
        <v>16</v>
      </c>
      <c r="F18" s="33" t="n">
        <v>1</v>
      </c>
      <c r="G18" s="34" t="n">
        <v>30</v>
      </c>
      <c r="H18" s="35" t="s">
        <v>33</v>
      </c>
      <c r="I18" s="36"/>
      <c r="J18" s="35" t="s">
        <v>33</v>
      </c>
      <c r="K18" s="36"/>
      <c r="L18" s="27"/>
      <c r="M18" s="27"/>
      <c r="N18" s="27"/>
      <c r="O18" s="27"/>
      <c r="P18" s="28"/>
    </row>
    <row r="19" customFormat="false" ht="12.75" hidden="false" customHeight="false" outlineLevel="0" collapsed="false">
      <c r="B19" s="39" t="s">
        <v>34</v>
      </c>
      <c r="C19" s="30" t="s">
        <v>14</v>
      </c>
      <c r="D19" s="31" t="s">
        <v>35</v>
      </c>
      <c r="E19" s="32" t="s">
        <v>16</v>
      </c>
      <c r="F19" s="33" t="n">
        <v>2</v>
      </c>
      <c r="G19" s="34" t="n">
        <v>0</v>
      </c>
      <c r="H19" s="35" t="s">
        <v>16</v>
      </c>
      <c r="I19" s="36" t="n">
        <v>25</v>
      </c>
      <c r="J19" s="35" t="s">
        <v>16</v>
      </c>
      <c r="K19" s="36" t="n">
        <v>25</v>
      </c>
      <c r="L19" s="27"/>
      <c r="M19" s="27"/>
      <c r="N19" s="27"/>
      <c r="O19" s="27"/>
      <c r="P19" s="28"/>
    </row>
    <row r="20" customFormat="false" ht="12.75" hidden="false" customHeight="false" outlineLevel="0" collapsed="false">
      <c r="B20" s="29" t="s">
        <v>36</v>
      </c>
      <c r="C20" s="40" t="s">
        <v>19</v>
      </c>
      <c r="D20" s="21" t="s">
        <v>37</v>
      </c>
      <c r="E20" s="32" t="s">
        <v>16</v>
      </c>
      <c r="F20" s="33" t="n">
        <v>4</v>
      </c>
      <c r="G20" s="34" t="n">
        <v>45</v>
      </c>
      <c r="H20" s="25" t="s">
        <v>33</v>
      </c>
      <c r="I20" s="41"/>
      <c r="J20" s="25" t="s">
        <v>33</v>
      </c>
      <c r="K20" s="41"/>
      <c r="L20" s="27"/>
      <c r="M20" s="27"/>
      <c r="N20" s="27"/>
      <c r="O20" s="27"/>
      <c r="P20" s="28"/>
    </row>
    <row r="21" customFormat="false" ht="12.75" hidden="false" customHeight="false" outlineLevel="0" collapsed="false">
      <c r="B21" s="29" t="s">
        <v>38</v>
      </c>
      <c r="C21" s="30" t="s">
        <v>19</v>
      </c>
      <c r="D21" s="31" t="s">
        <v>39</v>
      </c>
      <c r="E21" s="32" t="s">
        <v>16</v>
      </c>
      <c r="F21" s="33" t="n">
        <v>4</v>
      </c>
      <c r="G21" s="34" t="n">
        <v>0</v>
      </c>
      <c r="H21" s="35" t="s">
        <v>16</v>
      </c>
      <c r="I21" s="36" t="n">
        <v>50</v>
      </c>
      <c r="J21" s="35" t="s">
        <v>16</v>
      </c>
      <c r="K21" s="36" t="n">
        <v>50</v>
      </c>
      <c r="L21" s="27"/>
      <c r="M21" s="27"/>
      <c r="N21" s="27"/>
      <c r="O21" s="27"/>
      <c r="P21" s="28"/>
    </row>
    <row r="22" customFormat="false" ht="12.75" hidden="false" customHeight="false" outlineLevel="0" collapsed="false">
      <c r="B22" s="39" t="s">
        <v>40</v>
      </c>
      <c r="C22" s="30" t="s">
        <v>14</v>
      </c>
      <c r="D22" s="31" t="s">
        <v>41</v>
      </c>
      <c r="E22" s="32" t="s">
        <v>16</v>
      </c>
      <c r="F22" s="33" t="n">
        <v>4</v>
      </c>
      <c r="G22" s="34" t="n">
        <v>30</v>
      </c>
      <c r="H22" s="35" t="s">
        <v>16</v>
      </c>
      <c r="I22" s="36" t="n">
        <v>50</v>
      </c>
      <c r="J22" s="35" t="s">
        <v>16</v>
      </c>
      <c r="K22" s="36" t="n">
        <v>50</v>
      </c>
      <c r="L22" s="27"/>
      <c r="M22" s="27"/>
      <c r="N22" s="27"/>
      <c r="O22" s="27"/>
      <c r="P22" s="28"/>
    </row>
    <row r="23" customFormat="false" ht="12.75" hidden="false" customHeight="false" outlineLevel="0" collapsed="false">
      <c r="B23" s="29" t="s">
        <v>42</v>
      </c>
      <c r="C23" s="30" t="s">
        <v>14</v>
      </c>
      <c r="D23" s="31" t="s">
        <v>41</v>
      </c>
      <c r="E23" s="32" t="s">
        <v>16</v>
      </c>
      <c r="F23" s="33" t="n">
        <v>4</v>
      </c>
      <c r="G23" s="34" t="n">
        <v>30</v>
      </c>
      <c r="H23" s="35" t="s">
        <v>16</v>
      </c>
      <c r="I23" s="36" t="n">
        <v>40</v>
      </c>
      <c r="J23" s="35" t="s">
        <v>16</v>
      </c>
      <c r="K23" s="36" t="n">
        <v>40</v>
      </c>
      <c r="L23" s="27"/>
      <c r="M23" s="27"/>
      <c r="N23" s="27"/>
      <c r="O23" s="27"/>
      <c r="P23" s="28"/>
    </row>
    <row r="24" customFormat="false" ht="12.75" hidden="false" customHeight="false" outlineLevel="0" collapsed="false">
      <c r="B24" s="39" t="s">
        <v>43</v>
      </c>
      <c r="C24" s="30" t="s">
        <v>14</v>
      </c>
      <c r="D24" s="31" t="s">
        <v>15</v>
      </c>
      <c r="E24" s="32" t="s">
        <v>16</v>
      </c>
      <c r="F24" s="33" t="n">
        <v>5</v>
      </c>
      <c r="G24" s="34" t="n">
        <v>1</v>
      </c>
      <c r="H24" s="35" t="s">
        <v>16</v>
      </c>
      <c r="I24" s="36" t="n">
        <v>76</v>
      </c>
      <c r="J24" s="35" t="s">
        <v>16</v>
      </c>
      <c r="K24" s="36" t="n">
        <v>76</v>
      </c>
      <c r="L24" s="27"/>
      <c r="M24" s="27"/>
      <c r="N24" s="27"/>
      <c r="O24" s="27"/>
      <c r="P24" s="28"/>
    </row>
    <row r="25" customFormat="false" ht="12.75" hidden="false" customHeight="false" outlineLevel="0" collapsed="false">
      <c r="B25" s="39" t="s">
        <v>44</v>
      </c>
      <c r="C25" s="30" t="s">
        <v>14</v>
      </c>
      <c r="D25" s="31" t="s">
        <v>15</v>
      </c>
      <c r="E25" s="32" t="s">
        <v>16</v>
      </c>
      <c r="F25" s="33" t="n">
        <v>3</v>
      </c>
      <c r="G25" s="34" t="n">
        <v>50</v>
      </c>
      <c r="H25" s="35" t="s">
        <v>16</v>
      </c>
      <c r="I25" s="36" t="n">
        <v>51</v>
      </c>
      <c r="J25" s="35" t="s">
        <v>16</v>
      </c>
      <c r="K25" s="36" t="n">
        <v>41</v>
      </c>
      <c r="L25" s="27"/>
      <c r="M25" s="27"/>
      <c r="N25" s="27"/>
      <c r="O25" s="27"/>
      <c r="P25" s="28"/>
    </row>
    <row r="26" customFormat="false" ht="12.75" hidden="false" customHeight="false" outlineLevel="0" collapsed="false">
      <c r="B26" s="42" t="s">
        <v>45</v>
      </c>
      <c r="C26" s="30" t="s">
        <v>14</v>
      </c>
      <c r="D26" s="31" t="s">
        <v>46</v>
      </c>
      <c r="E26" s="32" t="s">
        <v>16</v>
      </c>
      <c r="F26" s="33" t="n">
        <v>2</v>
      </c>
      <c r="G26" s="34" t="n">
        <v>0</v>
      </c>
      <c r="H26" s="35" t="s">
        <v>16</v>
      </c>
      <c r="I26" s="36" t="n">
        <v>50</v>
      </c>
      <c r="J26" s="35" t="s">
        <v>16</v>
      </c>
      <c r="K26" s="36" t="n">
        <v>25</v>
      </c>
      <c r="L26" s="27"/>
      <c r="M26" s="27"/>
      <c r="N26" s="27"/>
      <c r="O26" s="27"/>
      <c r="P26" s="28"/>
    </row>
    <row r="27" customFormat="false" ht="12.75" hidden="false" customHeight="false" outlineLevel="0" collapsed="false">
      <c r="B27" s="43" t="s">
        <v>47</v>
      </c>
      <c r="C27" s="30" t="s">
        <v>14</v>
      </c>
      <c r="D27" s="31" t="s">
        <v>15</v>
      </c>
      <c r="E27" s="32" t="s">
        <v>16</v>
      </c>
      <c r="F27" s="33" t="n">
        <v>4</v>
      </c>
      <c r="G27" s="34" t="n">
        <v>17</v>
      </c>
      <c r="H27" s="35" t="s">
        <v>16</v>
      </c>
      <c r="I27" s="36" t="n">
        <v>69</v>
      </c>
      <c r="J27" s="35" t="s">
        <v>16</v>
      </c>
      <c r="K27" s="36" t="n">
        <v>42</v>
      </c>
      <c r="L27" s="27"/>
      <c r="M27" s="27"/>
      <c r="N27" s="27"/>
      <c r="O27" s="27"/>
      <c r="P27" s="28"/>
    </row>
    <row r="28" customFormat="false" ht="12.75" hidden="false" customHeight="false" outlineLevel="0" collapsed="false">
      <c r="B28" s="44" t="s">
        <v>48</v>
      </c>
      <c r="C28" s="40" t="s">
        <v>14</v>
      </c>
      <c r="D28" s="21" t="s">
        <v>15</v>
      </c>
      <c r="E28" s="45" t="s">
        <v>16</v>
      </c>
      <c r="F28" s="23" t="n">
        <v>4</v>
      </c>
      <c r="G28" s="46" t="n">
        <v>0</v>
      </c>
      <c r="H28" s="25" t="s">
        <v>16</v>
      </c>
      <c r="I28" s="41" t="n">
        <v>75</v>
      </c>
      <c r="J28" s="25" t="s">
        <v>16</v>
      </c>
      <c r="K28" s="41" t="n">
        <v>65</v>
      </c>
      <c r="L28" s="27"/>
      <c r="M28" s="27"/>
      <c r="N28" s="27"/>
      <c r="O28" s="27"/>
      <c r="P28" s="28"/>
    </row>
    <row r="29" customFormat="false" ht="12.75" hidden="false" customHeight="false" outlineLevel="0" collapsed="false">
      <c r="B29" s="43"/>
      <c r="C29" s="30"/>
      <c r="D29" s="31"/>
      <c r="E29" s="32" t="s">
        <v>33</v>
      </c>
      <c r="F29" s="33"/>
      <c r="G29" s="34"/>
      <c r="H29" s="35" t="s">
        <v>33</v>
      </c>
      <c r="I29" s="36"/>
      <c r="J29" s="35" t="s">
        <v>33</v>
      </c>
      <c r="K29" s="36"/>
      <c r="L29" s="27"/>
      <c r="M29" s="27"/>
      <c r="N29" s="27"/>
      <c r="O29" s="27"/>
      <c r="P29" s="28"/>
    </row>
    <row r="30" customFormat="false" ht="12.75" hidden="false" customHeight="false" outlineLevel="0" collapsed="false">
      <c r="B30" s="43"/>
      <c r="C30" s="30"/>
      <c r="D30" s="31"/>
      <c r="E30" s="32" t="s">
        <v>33</v>
      </c>
      <c r="F30" s="33"/>
      <c r="G30" s="34"/>
      <c r="H30" s="35" t="s">
        <v>33</v>
      </c>
      <c r="I30" s="36"/>
      <c r="J30" s="35" t="s">
        <v>33</v>
      </c>
      <c r="K30" s="36"/>
      <c r="L30" s="27"/>
      <c r="M30" s="27"/>
      <c r="N30" s="27"/>
      <c r="O30" s="27"/>
      <c r="P30" s="28"/>
    </row>
    <row r="31" customFormat="false" ht="12.75" hidden="false" customHeight="false" outlineLevel="0" collapsed="false">
      <c r="B31" s="43"/>
      <c r="C31" s="30"/>
      <c r="D31" s="31"/>
      <c r="E31" s="32" t="s">
        <v>33</v>
      </c>
      <c r="F31" s="33"/>
      <c r="G31" s="34"/>
      <c r="H31" s="35" t="s">
        <v>33</v>
      </c>
      <c r="I31" s="36"/>
      <c r="J31" s="35" t="s">
        <v>33</v>
      </c>
      <c r="K31" s="36"/>
      <c r="L31" s="27"/>
      <c r="M31" s="27"/>
      <c r="N31" s="27"/>
      <c r="O31" s="27"/>
      <c r="P31" s="28"/>
    </row>
    <row r="32" customFormat="false" ht="12.75" hidden="false" customHeight="false" outlineLevel="0" collapsed="false">
      <c r="B32" s="43"/>
      <c r="C32" s="30"/>
      <c r="D32" s="31"/>
      <c r="E32" s="32" t="s">
        <v>33</v>
      </c>
      <c r="F32" s="33"/>
      <c r="G32" s="34"/>
      <c r="H32" s="35" t="s">
        <v>33</v>
      </c>
      <c r="I32" s="36"/>
      <c r="J32" s="35" t="s">
        <v>33</v>
      </c>
      <c r="K32" s="36"/>
      <c r="L32" s="27"/>
      <c r="M32" s="27"/>
      <c r="N32" s="27"/>
      <c r="O32" s="27"/>
      <c r="P32" s="28"/>
    </row>
    <row r="33" customFormat="false" ht="12.75" hidden="false" customHeight="false" outlineLevel="0" collapsed="false">
      <c r="B33" s="43"/>
      <c r="C33" s="30"/>
      <c r="D33" s="31"/>
      <c r="E33" s="32" t="s">
        <v>33</v>
      </c>
      <c r="F33" s="33"/>
      <c r="G33" s="34"/>
      <c r="H33" s="35" t="s">
        <v>33</v>
      </c>
      <c r="I33" s="36"/>
      <c r="J33" s="35" t="s">
        <v>33</v>
      </c>
      <c r="K33" s="36"/>
      <c r="L33" s="27"/>
      <c r="M33" s="27"/>
      <c r="N33" s="27"/>
      <c r="O33" s="27"/>
      <c r="P33" s="28"/>
    </row>
    <row r="34" customFormat="false" ht="12.75" hidden="false" customHeight="false" outlineLevel="0" collapsed="false">
      <c r="B34" s="43"/>
      <c r="C34" s="30"/>
      <c r="D34" s="31"/>
      <c r="E34" s="32" t="s">
        <v>33</v>
      </c>
      <c r="F34" s="33"/>
      <c r="G34" s="34"/>
      <c r="H34" s="35" t="s">
        <v>33</v>
      </c>
      <c r="I34" s="36"/>
      <c r="J34" s="35" t="s">
        <v>33</v>
      </c>
      <c r="K34" s="36"/>
      <c r="L34" s="27"/>
      <c r="M34" s="27"/>
      <c r="N34" s="27"/>
      <c r="O34" s="27"/>
      <c r="P34" s="28"/>
    </row>
    <row r="35" customFormat="false" ht="12.75" hidden="false" customHeight="false" outlineLevel="0" collapsed="false">
      <c r="B35" s="44"/>
      <c r="C35" s="40"/>
      <c r="D35" s="21"/>
      <c r="E35" s="45" t="s">
        <v>33</v>
      </c>
      <c r="F35" s="23"/>
      <c r="G35" s="46"/>
      <c r="H35" s="25" t="s">
        <v>33</v>
      </c>
      <c r="I35" s="41"/>
      <c r="J35" s="25" t="s">
        <v>33</v>
      </c>
      <c r="K35" s="41"/>
      <c r="L35" s="27"/>
      <c r="M35" s="27"/>
      <c r="N35" s="27"/>
      <c r="O35" s="27"/>
      <c r="P35" s="28"/>
    </row>
    <row r="36" customFormat="false" ht="13.5" hidden="false" customHeight="false" outlineLevel="0" collapsed="false">
      <c r="B36" s="43"/>
      <c r="C36" s="30"/>
      <c r="D36" s="31"/>
      <c r="E36" s="32" t="s">
        <v>33</v>
      </c>
      <c r="F36" s="33"/>
      <c r="G36" s="34"/>
      <c r="H36" s="35" t="s">
        <v>33</v>
      </c>
      <c r="I36" s="36"/>
      <c r="J36" s="35" t="s">
        <v>33</v>
      </c>
      <c r="K36" s="36"/>
      <c r="L36" s="47"/>
      <c r="M36" s="47"/>
      <c r="N36" s="47"/>
      <c r="O36" s="47"/>
      <c r="P36" s="48"/>
    </row>
    <row r="37" customFormat="false" ht="12.75" hidden="false" customHeight="false" outlineLevel="0" collapsed="false">
      <c r="B37" s="43"/>
      <c r="C37" s="30"/>
      <c r="D37" s="31"/>
      <c r="E37" s="32" t="s">
        <v>33</v>
      </c>
      <c r="F37" s="33"/>
      <c r="G37" s="34"/>
      <c r="H37" s="35" t="s">
        <v>33</v>
      </c>
      <c r="I37" s="36"/>
      <c r="J37" s="35" t="s">
        <v>33</v>
      </c>
      <c r="K37" s="36"/>
    </row>
    <row r="38" customFormat="false" ht="12.75" hidden="false" customHeight="false" outlineLevel="0" collapsed="false">
      <c r="B38" s="43"/>
      <c r="C38" s="30"/>
      <c r="D38" s="31"/>
      <c r="E38" s="32" t="s">
        <v>33</v>
      </c>
      <c r="F38" s="33"/>
      <c r="G38" s="34"/>
      <c r="H38" s="35" t="s">
        <v>33</v>
      </c>
      <c r="I38" s="36"/>
      <c r="J38" s="35" t="s">
        <v>33</v>
      </c>
      <c r="K38" s="36"/>
    </row>
    <row r="39" customFormat="false" ht="12.75" hidden="false" customHeight="false" outlineLevel="0" collapsed="false">
      <c r="B39" s="43"/>
      <c r="C39" s="30"/>
      <c r="D39" s="31"/>
      <c r="E39" s="32" t="s">
        <v>33</v>
      </c>
      <c r="F39" s="33"/>
      <c r="G39" s="34"/>
      <c r="H39" s="35" t="s">
        <v>33</v>
      </c>
      <c r="I39" s="36"/>
      <c r="J39" s="35" t="s">
        <v>33</v>
      </c>
      <c r="K39" s="36"/>
    </row>
    <row r="40" customFormat="false" ht="12.75" hidden="false" customHeight="false" outlineLevel="0" collapsed="false">
      <c r="B40" s="43"/>
      <c r="C40" s="30"/>
      <c r="D40" s="31"/>
      <c r="E40" s="32" t="s">
        <v>33</v>
      </c>
      <c r="F40" s="33"/>
      <c r="G40" s="34"/>
      <c r="H40" s="35" t="s">
        <v>33</v>
      </c>
      <c r="I40" s="36"/>
      <c r="J40" s="35" t="s">
        <v>33</v>
      </c>
      <c r="K40" s="36"/>
    </row>
    <row r="41" customFormat="false" ht="12.75" hidden="false" customHeight="false" outlineLevel="0" collapsed="false">
      <c r="B41" s="43"/>
      <c r="C41" s="30"/>
      <c r="D41" s="31"/>
      <c r="E41" s="32" t="s">
        <v>33</v>
      </c>
      <c r="F41" s="33"/>
      <c r="G41" s="34"/>
      <c r="H41" s="35" t="s">
        <v>33</v>
      </c>
      <c r="I41" s="36"/>
      <c r="J41" s="35" t="s">
        <v>33</v>
      </c>
      <c r="K41" s="36"/>
    </row>
    <row r="42" customFormat="false" ht="12.75" hidden="false" customHeight="false" outlineLevel="0" collapsed="false">
      <c r="B42" s="43"/>
      <c r="C42" s="30"/>
      <c r="D42" s="31"/>
      <c r="E42" s="32" t="s">
        <v>33</v>
      </c>
      <c r="F42" s="33"/>
      <c r="G42" s="34"/>
      <c r="H42" s="35" t="s">
        <v>33</v>
      </c>
      <c r="I42" s="36"/>
      <c r="J42" s="35" t="s">
        <v>33</v>
      </c>
      <c r="K42" s="36"/>
    </row>
    <row r="43" customFormat="false" ht="12.75" hidden="false" customHeight="false" outlineLevel="0" collapsed="false">
      <c r="B43" s="43"/>
      <c r="C43" s="30"/>
      <c r="D43" s="31"/>
      <c r="E43" s="32" t="s">
        <v>33</v>
      </c>
      <c r="F43" s="33"/>
      <c r="G43" s="34"/>
      <c r="H43" s="35" t="s">
        <v>33</v>
      </c>
      <c r="I43" s="36"/>
      <c r="J43" s="35" t="s">
        <v>33</v>
      </c>
      <c r="K43" s="36"/>
    </row>
    <row r="44" customFormat="false" ht="12.75" hidden="false" customHeight="false" outlineLevel="0" collapsed="false">
      <c r="B44" s="43"/>
      <c r="C44" s="30"/>
      <c r="D44" s="31"/>
      <c r="E44" s="32" t="s">
        <v>33</v>
      </c>
      <c r="F44" s="33"/>
      <c r="G44" s="34"/>
      <c r="H44" s="35" t="s">
        <v>33</v>
      </c>
      <c r="I44" s="36"/>
      <c r="J44" s="35" t="s">
        <v>33</v>
      </c>
      <c r="K44" s="36"/>
    </row>
    <row r="45" customFormat="false" ht="12.75" hidden="false" customHeight="false" outlineLevel="0" collapsed="false">
      <c r="B45" s="43"/>
      <c r="C45" s="30"/>
      <c r="D45" s="31"/>
      <c r="E45" s="32" t="s">
        <v>33</v>
      </c>
      <c r="F45" s="33"/>
      <c r="G45" s="34"/>
      <c r="H45" s="35" t="s">
        <v>33</v>
      </c>
      <c r="I45" s="36"/>
      <c r="J45" s="35" t="s">
        <v>33</v>
      </c>
      <c r="K45" s="36"/>
    </row>
    <row r="46" customFormat="false" ht="13.5" hidden="false" customHeight="false" outlineLevel="0" collapsed="false">
      <c r="B46" s="49"/>
      <c r="C46" s="50"/>
      <c r="D46" s="51"/>
      <c r="E46" s="52" t="s">
        <v>33</v>
      </c>
      <c r="F46" s="53"/>
      <c r="G46" s="54"/>
      <c r="H46" s="55" t="s">
        <v>33</v>
      </c>
      <c r="I46" s="56"/>
      <c r="J46" s="55" t="s">
        <v>33</v>
      </c>
      <c r="K46" s="56"/>
    </row>
    <row r="53" customFormat="false" ht="25.5" hidden="false" customHeight="false" outlineLevel="0" collapsed="false">
      <c r="B53" s="57" t="s">
        <v>49</v>
      </c>
      <c r="C53" s="1" t="n">
        <v>8</v>
      </c>
    </row>
    <row r="54" customFormat="false" ht="25.5" hidden="false" customHeight="false" outlineLevel="0" collapsed="false">
      <c r="B54" s="57" t="s">
        <v>50</v>
      </c>
      <c r="C54" s="1" t="n">
        <v>45</v>
      </c>
    </row>
  </sheetData>
  <sheetProtection sheet="true" password="dedf" objects="true" scenarios="true" selectLockedCells="true"/>
  <mergeCells count="12">
    <mergeCell ref="B2:P2"/>
    <mergeCell ref="B3:B6"/>
    <mergeCell ref="C3:C6"/>
    <mergeCell ref="D3:D6"/>
    <mergeCell ref="E3:G4"/>
    <mergeCell ref="H3:K3"/>
    <mergeCell ref="H4:I4"/>
    <mergeCell ref="J4:K4"/>
    <mergeCell ref="E5:E6"/>
    <mergeCell ref="F5:G5"/>
    <mergeCell ref="H5:H6"/>
    <mergeCell ref="J5:J6"/>
  </mergeCells>
  <dataValidations count="7">
    <dataValidation allowBlank="true" errorStyle="stop" operator="between" showDropDown="false" showErrorMessage="true" showInputMessage="false" sqref="E7:E46 H7:H46 J7:J46" type="list">
      <formula1>"Sim,Não"</formula1>
      <formula2>0</formula2>
    </dataValidation>
    <dataValidation allowBlank="true" error="Digite um valor entre 0 e 59 segundos." errorStyle="stop" errorTitle="Tempo inválido !" operator="between" showDropDown="false" showErrorMessage="true" showInputMessage="false" sqref="G7:G46" type="decimal">
      <formula1>0</formula1>
      <formula2>59</formula2>
    </dataValidation>
    <dataValidation allowBlank="true" error="Digite um valor inteiro." errorStyle="stop" errorTitle="Distância Inválida !" operator="between" showDropDown="false" showErrorMessage="true" showInputMessage="false" sqref="I7:I46 K7:K46" type="whole">
      <formula1>0</formula1>
      <formula2>500</formula2>
    </dataValidation>
    <dataValidation allowBlank="true" error="Digite um valor inteiro, em minutos." errorStyle="stop" errorTitle="Tempo inválido !" operator="between" showDropDown="false" showErrorMessage="true" showInputMessage="false" sqref="F7:F46" type="whole">
      <formula1>0</formula1>
      <formula2>60</formula2>
    </dataValidation>
    <dataValidation allowBlank="true" errorStyle="stop" operator="equal" showDropDown="false" showErrorMessage="true" showInputMessage="false" sqref="C1:C6 C47:C1054" type="none">
      <formula1>0</formula1>
      <formula2>0</formula2>
    </dataValidation>
    <dataValidation allowBlank="true" error="Digite &quot;F&quot; para feminino ou &quot;M&quot; para masculino." errorStyle="stop" errorTitle="Formato inválido " operator="equal" prompt="Digite &quot;F&quot; para feminino ou &quot;M&quot; para masculino." showDropDown="false" showErrorMessage="true" showInputMessage="true" sqref="C7:C46" type="textLength">
      <formula1>1</formula1>
      <formula2>0</formula2>
    </dataValidation>
    <dataValidation allowBlank="true" error="Use duas letras para representar o Estado de origem ou três letras para representar o País de origem." errorStyle="stop" errorTitle="Formato inválido" operator="between" prompt="Use duas letras para representar o Estado de origem ou três letras para representar o País de origem." showDropDown="false" showErrorMessage="true" showInputMessage="true" sqref="D7:D46" type="textLength">
      <formula1>2</formula1>
      <formula2>3</formula2>
    </dataValidation>
  </dataValidations>
  <printOptions headings="false" gridLines="false" gridLinesSet="true" horizontalCentered="false" verticalCentered="false"/>
  <pageMargins left="0.7875" right="0.7875" top="0.3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8.ordenação_PA">
                <anchor moveWithCells="true" sizeWithCells="false">
                  <from>
                    <xdr:col>2</xdr:col>
                    <xdr:colOff>221040</xdr:colOff>
                    <xdr:row>46</xdr:row>
                    <xdr:rowOff>123840</xdr:rowOff>
                  </from>
                  <to>
                    <xdr:col>7</xdr:col>
                    <xdr:colOff>131760</xdr:colOff>
                    <xdr:row>49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7" activeCellId="0" sqref="X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58" width="6.56"/>
    <col collapsed="false" customWidth="true" hidden="false" outlineLevel="0" max="3" min="3" style="59" width="5.99"/>
    <col collapsed="false" customWidth="true" hidden="false" outlineLevel="0" max="4" min="4" style="59" width="5.56"/>
    <col collapsed="false" customWidth="true" hidden="false" outlineLevel="0" max="5" min="5" style="60" width="31.42"/>
    <col collapsed="false" customWidth="true" hidden="false" outlineLevel="0" max="6" min="6" style="61" width="5.13"/>
    <col collapsed="false" customWidth="true" hidden="false" outlineLevel="0" max="7" min="7" style="60" width="4.85"/>
    <col collapsed="false" customWidth="true" hidden="false" outlineLevel="0" max="8" min="8" style="61" width="3.99"/>
    <col collapsed="false" customWidth="true" hidden="false" outlineLevel="0" max="9" min="9" style="62" width="3.99"/>
    <col collapsed="false" customWidth="true" hidden="false" outlineLevel="0" max="10" min="10" style="63" width="3.99"/>
    <col collapsed="false" customWidth="true" hidden="false" outlineLevel="0" max="12" min="11" style="61" width="3.99"/>
    <col collapsed="false" customWidth="true" hidden="false" outlineLevel="0" max="13" min="13" style="63" width="3.7"/>
    <col collapsed="false" customWidth="true" hidden="false" outlineLevel="0" max="14" min="14" style="63" width="3.99"/>
    <col collapsed="false" customWidth="true" hidden="false" outlineLevel="0" max="15" min="15" style="63" width="3.7"/>
    <col collapsed="false" customWidth="true" hidden="false" outlineLevel="0" max="16" min="16" style="63" width="3.99"/>
    <col collapsed="false" customWidth="true" hidden="false" outlineLevel="0" max="17" min="17" style="63" width="3.7"/>
    <col collapsed="false" customWidth="true" hidden="false" outlineLevel="0" max="18" min="18" style="59" width="8.28"/>
    <col collapsed="false" customWidth="true" hidden="false" outlineLevel="0" max="19" min="19" style="63" width="7.99"/>
    <col collapsed="false" customWidth="true" hidden="false" outlineLevel="0" max="20" min="20" style="0" width="4.56"/>
    <col collapsed="false" customWidth="true" hidden="false" outlineLevel="0" max="22" min="21" style="0" width="3.99"/>
    <col collapsed="false" customWidth="true" hidden="false" outlineLevel="0" max="23" min="23" style="0" width="4.56"/>
    <col collapsed="false" customWidth="true" hidden="false" outlineLevel="0" max="25" min="24" style="0" width="3.99"/>
    <col collapsed="false" customWidth="true" hidden="false" outlineLevel="0" max="27" min="26" style="0" width="7.14"/>
  </cols>
  <sheetData>
    <row r="1" customFormat="false" ht="13.5" hidden="false" customHeight="true" outlineLevel="0" collapsed="false"/>
    <row r="2" customFormat="false" ht="72.95" hidden="false" customHeight="true" outlineLevel="0" collapsed="false">
      <c r="B2" s="64" t="s">
        <v>51</v>
      </c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13.5" hidden="false" customHeight="true" outlineLevel="0" collapsed="false">
      <c r="B3" s="65" t="s">
        <v>52</v>
      </c>
      <c r="C3" s="66" t="s">
        <v>53</v>
      </c>
      <c r="D3" s="66"/>
      <c r="E3" s="67" t="s">
        <v>54</v>
      </c>
      <c r="F3" s="68" t="s">
        <v>2</v>
      </c>
      <c r="G3" s="67" t="s">
        <v>3</v>
      </c>
      <c r="H3" s="69" t="s">
        <v>9</v>
      </c>
      <c r="I3" s="69"/>
      <c r="J3" s="69" t="s">
        <v>55</v>
      </c>
      <c r="K3" s="69"/>
      <c r="L3" s="70" t="s">
        <v>56</v>
      </c>
      <c r="M3" s="70"/>
      <c r="N3" s="70"/>
      <c r="O3" s="70"/>
      <c r="P3" s="70"/>
      <c r="Q3" s="70"/>
      <c r="R3" s="70"/>
      <c r="S3" s="71" t="s">
        <v>57</v>
      </c>
    </row>
    <row r="4" customFormat="false" ht="13.5" hidden="false" customHeight="true" outlineLevel="0" collapsed="false">
      <c r="B4" s="65"/>
      <c r="C4" s="66"/>
      <c r="D4" s="66"/>
      <c r="E4" s="67"/>
      <c r="F4" s="67"/>
      <c r="G4" s="67"/>
      <c r="H4" s="69"/>
      <c r="I4" s="69"/>
      <c r="J4" s="69"/>
      <c r="K4" s="69"/>
      <c r="L4" s="72" t="s">
        <v>58</v>
      </c>
      <c r="M4" s="72"/>
      <c r="N4" s="72"/>
      <c r="O4" s="72"/>
      <c r="P4" s="72" t="s">
        <v>59</v>
      </c>
      <c r="Q4" s="72"/>
      <c r="R4" s="73" t="s">
        <v>60</v>
      </c>
      <c r="S4" s="71"/>
      <c r="T4" s="74" t="s">
        <v>61</v>
      </c>
      <c r="U4" s="74"/>
      <c r="V4" s="74"/>
      <c r="W4" s="74" t="s">
        <v>62</v>
      </c>
      <c r="X4" s="74"/>
      <c r="Y4" s="74"/>
      <c r="Z4" s="75" t="s">
        <v>63</v>
      </c>
      <c r="AA4" s="76" t="s">
        <v>64</v>
      </c>
      <c r="AB4" s="77" t="s">
        <v>65</v>
      </c>
    </row>
    <row r="5" customFormat="false" ht="24.75" hidden="false" customHeight="false" outlineLevel="0" collapsed="false">
      <c r="B5" s="65"/>
      <c r="C5" s="78" t="s">
        <v>66</v>
      </c>
      <c r="D5" s="79" t="s">
        <v>67</v>
      </c>
      <c r="E5" s="67"/>
      <c r="F5" s="68"/>
      <c r="G5" s="67"/>
      <c r="H5" s="80" t="s">
        <v>10</v>
      </c>
      <c r="I5" s="81" t="s">
        <v>11</v>
      </c>
      <c r="J5" s="82" t="s">
        <v>10</v>
      </c>
      <c r="K5" s="83" t="s">
        <v>11</v>
      </c>
      <c r="L5" s="84" t="s">
        <v>68</v>
      </c>
      <c r="M5" s="85" t="s">
        <v>69</v>
      </c>
      <c r="N5" s="86" t="s">
        <v>70</v>
      </c>
      <c r="O5" s="87" t="s">
        <v>69</v>
      </c>
      <c r="P5" s="88" t="s">
        <v>71</v>
      </c>
      <c r="Q5" s="87" t="s">
        <v>69</v>
      </c>
      <c r="R5" s="73"/>
      <c r="S5" s="71"/>
      <c r="T5" s="89" t="s">
        <v>10</v>
      </c>
      <c r="U5" s="90" t="s">
        <v>11</v>
      </c>
      <c r="V5" s="91" t="n">
        <v>100</v>
      </c>
      <c r="W5" s="89" t="s">
        <v>10</v>
      </c>
      <c r="X5" s="90" t="s">
        <v>11</v>
      </c>
      <c r="Y5" s="91" t="n">
        <v>100</v>
      </c>
      <c r="Z5" s="92" t="s">
        <v>72</v>
      </c>
      <c r="AA5" s="93" t="s">
        <v>72</v>
      </c>
      <c r="AB5" s="93" t="s">
        <v>72</v>
      </c>
    </row>
    <row r="6" customFormat="false" ht="12.75" hidden="false" customHeight="false" outlineLevel="0" collapsed="false">
      <c r="B6" s="94" t="s">
        <v>73</v>
      </c>
      <c r="C6" s="95" t="n">
        <v>0.375</v>
      </c>
      <c r="D6" s="96" t="n">
        <f aca="false">C6+'Entrada Dados '!$C$54/60/24</f>
        <v>0.40625</v>
      </c>
      <c r="E6" s="97" t="str">
        <f aca="false">IF(ordem!B5="","",ordem!B5)</f>
        <v>PAULA V FLORIPES</v>
      </c>
      <c r="F6" s="98" t="str">
        <f aca="false">IF(ordem!C5="","",ordem!C5)</f>
        <v>F</v>
      </c>
      <c r="G6" s="99" t="str">
        <f aca="false">IF(ordem!D5="","",ordem!D5)</f>
        <v>PR</v>
      </c>
      <c r="H6" s="100" t="n">
        <f aca="false">IF(ordem!E5="",0,ordem!E5)</f>
        <v>1</v>
      </c>
      <c r="I6" s="101" t="n">
        <f aca="false">IF(ordem!E5="",0,ordem!F5)</f>
        <v>30</v>
      </c>
      <c r="J6" s="102" t="n">
        <f aca="false">MINUTE(AB6)</f>
        <v>1</v>
      </c>
      <c r="K6" s="103" t="n">
        <f aca="false">SECOND(AB6)</f>
        <v>51</v>
      </c>
      <c r="L6" s="104"/>
      <c r="M6" s="105" t="n">
        <f aca="false">ROUNDUP(L6/5,0)</f>
        <v>0</v>
      </c>
      <c r="N6" s="106"/>
      <c r="O6" s="105" t="n">
        <f aca="false">ROUNDUP(N6/5,0)</f>
        <v>0</v>
      </c>
      <c r="P6" s="107" t="n">
        <f aca="false">IF((H6*60+I6)&gt;(J6*60+K6),(H6*60+I6)-(J6*60+K6),0)</f>
        <v>0</v>
      </c>
      <c r="Q6" s="105" t="n">
        <f aca="false">ROUNDUP(P6/5,0)</f>
        <v>0</v>
      </c>
      <c r="R6" s="108" t="s">
        <v>33</v>
      </c>
      <c r="S6" s="109" t="n">
        <f aca="false">IF(R6="Não",IF(((J6*60+K6)*0.2)-(M6+O6+Q6)&gt;0,((J6*60+K6)*0.2)-(M6+O6+Q6),0),0)</f>
        <v>22.2</v>
      </c>
      <c r="T6" s="110" t="n">
        <v>1</v>
      </c>
      <c r="U6" s="111" t="n">
        <v>51</v>
      </c>
      <c r="V6" s="112" t="n">
        <v>55</v>
      </c>
      <c r="W6" s="110" t="n">
        <v>1</v>
      </c>
      <c r="X6" s="111" t="n">
        <v>51</v>
      </c>
      <c r="Y6" s="112" t="n">
        <v>55</v>
      </c>
      <c r="Z6" s="113" t="n">
        <f aca="false">TIME(0,T6,U6+(V6/100))</f>
        <v>0.00129108796296296</v>
      </c>
      <c r="AA6" s="114" t="n">
        <f aca="false">TIME(0,W6,IF(U6=X6,X6,X6+IF(Y6&gt;49,1,0)))</f>
        <v>0.00128472222222222</v>
      </c>
      <c r="AB6" s="115" t="n">
        <f aca="false">(Z6+AA6)/2</f>
        <v>0.00128790509259259</v>
      </c>
      <c r="AC6" s="116"/>
    </row>
    <row r="7" customFormat="false" ht="12.75" hidden="false" customHeight="false" outlineLevel="0" collapsed="false">
      <c r="B7" s="109" t="s">
        <v>74</v>
      </c>
      <c r="C7" s="117" t="n">
        <f aca="false">C6+'Entrada Dados '!$C$53/60/24</f>
        <v>0.380555555555556</v>
      </c>
      <c r="D7" s="117" t="n">
        <f aca="false">C7+'Entrada Dados '!$C$54/60/24</f>
        <v>0.411805555555556</v>
      </c>
      <c r="E7" s="118" t="str">
        <f aca="false">IF(ordem!B6="","",ordem!B6)</f>
        <v>OVIDIO FRANCO DE SÁ MENEZES</v>
      </c>
      <c r="F7" s="119" t="str">
        <f aca="false">IF(ordem!C6="","",ordem!C6)</f>
        <v>M</v>
      </c>
      <c r="G7" s="120" t="str">
        <f aca="false">IF(ordem!D6="","",ordem!D6)</f>
        <v>AM</v>
      </c>
      <c r="H7" s="121" t="n">
        <f aca="false">IF(ordem!E6="",0,ordem!E6)</f>
        <v>2</v>
      </c>
      <c r="I7" s="101" t="n">
        <f aca="false">IF(ordem!E6="",0,ordem!F6)</f>
        <v>0</v>
      </c>
      <c r="J7" s="122" t="n">
        <f aca="false">MINUTE(AB7)</f>
        <v>2</v>
      </c>
      <c r="K7" s="123" t="n">
        <f aca="false">SECOND(AB7)</f>
        <v>57</v>
      </c>
      <c r="L7" s="124"/>
      <c r="M7" s="125" t="n">
        <f aca="false">ROUNDUP(L7/5,0)</f>
        <v>0</v>
      </c>
      <c r="N7" s="126"/>
      <c r="O7" s="125" t="n">
        <f aca="false">ROUNDUP(N7/5,0)</f>
        <v>0</v>
      </c>
      <c r="P7" s="127" t="n">
        <f aca="false">IF((H7*60+I7)&gt;(J7*60+K7),(H7*60+I7)-(J7*60+K7),0)</f>
        <v>0</v>
      </c>
      <c r="Q7" s="125" t="n">
        <f aca="false">ROUNDUP(P7/5,0)</f>
        <v>0</v>
      </c>
      <c r="R7" s="128" t="s">
        <v>33</v>
      </c>
      <c r="S7" s="109" t="n">
        <f aca="false">IF(R7="Não",IF(((J7*60+K7)*0.2)-(M7+O7+Q7)&gt;0,((J7*60+K7)*0.2)-(M7+O7+Q7),0),0)</f>
        <v>35.4</v>
      </c>
      <c r="T7" s="129" t="n">
        <v>2</v>
      </c>
      <c r="U7" s="130" t="n">
        <v>57</v>
      </c>
      <c r="V7" s="131" t="n">
        <v>52</v>
      </c>
      <c r="W7" s="129" t="n">
        <v>2</v>
      </c>
      <c r="X7" s="130" t="n">
        <v>57</v>
      </c>
      <c r="Y7" s="131" t="n">
        <v>52</v>
      </c>
      <c r="Z7" s="113" t="n">
        <f aca="false">TIME(0,T7,U7+(V7/100))</f>
        <v>0.00205462962962963</v>
      </c>
      <c r="AA7" s="114" t="n">
        <f aca="false">TIME(0,W7,IF(U7=X7,X7,X7+IF(Y7&gt;49,1,0)))</f>
        <v>0.00204861111111111</v>
      </c>
      <c r="AB7" s="115" t="n">
        <f aca="false">(Z7+AA7)/2</f>
        <v>0.00205162037037037</v>
      </c>
      <c r="AC7" s="116"/>
    </row>
    <row r="8" customFormat="false" ht="12.75" hidden="false" customHeight="false" outlineLevel="0" collapsed="false">
      <c r="B8" s="109" t="s">
        <v>75</v>
      </c>
      <c r="C8" s="117" t="n">
        <f aca="false">C7+'Entrada Dados '!$C$53/60/24</f>
        <v>0.386111111111111</v>
      </c>
      <c r="D8" s="117" t="n">
        <f aca="false">C8+'Entrada Dados '!$C$54/60/24</f>
        <v>0.417361111111111</v>
      </c>
      <c r="E8" s="118" t="str">
        <f aca="false">IF(ordem!B7="","",ordem!B7)</f>
        <v>LUIZ ROBERTO DE F PEDERSOLI</v>
      </c>
      <c r="F8" s="119" t="str">
        <f aca="false">IF(ordem!C7="","",ordem!C7)</f>
        <v>M</v>
      </c>
      <c r="G8" s="120" t="str">
        <f aca="false">IF(ordem!D7="","",ordem!D7)</f>
        <v>DF</v>
      </c>
      <c r="H8" s="121" t="n">
        <f aca="false">IF(ordem!E7="",0,ordem!E7)</f>
        <v>2</v>
      </c>
      <c r="I8" s="101" t="n">
        <f aca="false">IF(ordem!E7="",0,ordem!F7)</f>
        <v>0</v>
      </c>
      <c r="J8" s="122" t="n">
        <f aca="false">MINUTE(AB8)</f>
        <v>2</v>
      </c>
      <c r="K8" s="123" t="n">
        <f aca="false">SECOND(AB8)</f>
        <v>36</v>
      </c>
      <c r="L8" s="124"/>
      <c r="M8" s="125" t="n">
        <f aca="false">ROUNDUP(L8/5,0)</f>
        <v>0</v>
      </c>
      <c r="N8" s="126"/>
      <c r="O8" s="125" t="n">
        <f aca="false">ROUNDUP(N8/5,0)</f>
        <v>0</v>
      </c>
      <c r="P8" s="127" t="n">
        <f aca="false">IF((H8*60+I8)&gt;(J8*60+K8),(H8*60+I8)-(J8*60+K8),0)</f>
        <v>0</v>
      </c>
      <c r="Q8" s="125" t="n">
        <f aca="false">ROUNDUP(P8/5,0)</f>
        <v>0</v>
      </c>
      <c r="R8" s="128" t="s">
        <v>33</v>
      </c>
      <c r="S8" s="109" t="n">
        <f aca="false">IF(R8="Não",IF(((J8*60+K8)*0.2)-(M8+O8+Q8)&gt;0,((J8*60+K8)*0.2)-(M8+O8+Q8),0),0)</f>
        <v>31.2</v>
      </c>
      <c r="T8" s="129" t="n">
        <v>2</v>
      </c>
      <c r="U8" s="130" t="n">
        <v>36</v>
      </c>
      <c r="V8" s="131" t="n">
        <v>0</v>
      </c>
      <c r="W8" s="129" t="n">
        <v>2</v>
      </c>
      <c r="X8" s="130" t="n">
        <v>36</v>
      </c>
      <c r="Y8" s="131" t="n">
        <v>0</v>
      </c>
      <c r="Z8" s="113" t="n">
        <f aca="false">TIME(0,T8,U8+(V8/100))</f>
        <v>0.00180555555555556</v>
      </c>
      <c r="AA8" s="114" t="n">
        <f aca="false">TIME(0,W8,IF(U8=X8,X8,X8+IF(Y8&gt;49,1,0)))</f>
        <v>0.00180555555555556</v>
      </c>
      <c r="AB8" s="115" t="n">
        <f aca="false">(Z8+AA8)/2</f>
        <v>0.00180555555555556</v>
      </c>
      <c r="AC8" s="116"/>
    </row>
    <row r="9" customFormat="false" ht="12.75" hidden="false" customHeight="false" outlineLevel="0" collapsed="false">
      <c r="B9" s="109" t="s">
        <v>76</v>
      </c>
      <c r="C9" s="117" t="n">
        <f aca="false">C8+'Entrada Dados '!$C$53/60/24</f>
        <v>0.391666666666667</v>
      </c>
      <c r="D9" s="117" t="n">
        <f aca="false">C9+'Entrada Dados '!$C$54/60/24</f>
        <v>0.422916666666667</v>
      </c>
      <c r="E9" s="118" t="str">
        <f aca="false">IF(ordem!B8="","",ordem!B8)</f>
        <v>IRU BALIC</v>
      </c>
      <c r="F9" s="119" t="str">
        <f aca="false">IF(ordem!C8="","",ordem!C8)</f>
        <v>F</v>
      </c>
      <c r="G9" s="120" t="str">
        <f aca="false">IF(ordem!D8="","",ordem!D8)</f>
        <v>VEN</v>
      </c>
      <c r="H9" s="121" t="n">
        <f aca="false">IF(ordem!E8="",0,ordem!E8)</f>
        <v>3</v>
      </c>
      <c r="I9" s="101" t="n">
        <f aca="false">IF(ordem!E8="",0,ordem!F8)</f>
        <v>0</v>
      </c>
      <c r="J9" s="122" t="n">
        <f aca="false">MINUTE(AB9)</f>
        <v>2</v>
      </c>
      <c r="K9" s="123" t="n">
        <f aca="false">SECOND(AB9)</f>
        <v>8</v>
      </c>
      <c r="L9" s="124"/>
      <c r="M9" s="125" t="n">
        <f aca="false">ROUNDUP(L9/5,0)</f>
        <v>0</v>
      </c>
      <c r="N9" s="126"/>
      <c r="O9" s="125" t="n">
        <f aca="false">ROUNDUP(N9/5,0)</f>
        <v>0</v>
      </c>
      <c r="P9" s="127" t="n">
        <f aca="false">IF((H9*60+I9)&gt;(J9*60+K9),(H9*60+I9)-(J9*60+K9),0)</f>
        <v>52</v>
      </c>
      <c r="Q9" s="125" t="n">
        <f aca="false">ROUNDUP(P9/5,0)</f>
        <v>11</v>
      </c>
      <c r="R9" s="128" t="s">
        <v>33</v>
      </c>
      <c r="S9" s="109" t="n">
        <f aca="false">IF(R9="Não",IF(((J9*60+K9)*0.2)-(M9+O9+Q9)&gt;0,((J9*60+K9)*0.2)-(M9+O9+Q9),0),0)</f>
        <v>14.6</v>
      </c>
      <c r="T9" s="129" t="n">
        <v>2</v>
      </c>
      <c r="U9" s="130" t="n">
        <v>8</v>
      </c>
      <c r="V9" s="131" t="n">
        <v>47</v>
      </c>
      <c r="W9" s="129" t="n">
        <v>2</v>
      </c>
      <c r="X9" s="130" t="n">
        <v>8</v>
      </c>
      <c r="Y9" s="131" t="n">
        <v>47</v>
      </c>
      <c r="Z9" s="113" t="n">
        <f aca="false">TIME(0,T9,U9+(V9/100))</f>
        <v>0.0014869212962963</v>
      </c>
      <c r="AA9" s="114" t="n">
        <f aca="false">TIME(0,W9,IF(U9=X9,X9,X9+IF(Y9&gt;49,1,0)))</f>
        <v>0.00148148148148148</v>
      </c>
      <c r="AB9" s="115" t="n">
        <f aca="false">(Z9+AA9)/2</f>
        <v>0.00148420138888889</v>
      </c>
      <c r="AC9" s="116"/>
    </row>
    <row r="10" customFormat="false" ht="12.75" hidden="false" customHeight="false" outlineLevel="0" collapsed="false">
      <c r="B10" s="109" t="s">
        <v>77</v>
      </c>
      <c r="C10" s="117" t="n">
        <f aca="false">C9+'Entrada Dados '!$C$53/60/24</f>
        <v>0.397222222222222</v>
      </c>
      <c r="D10" s="117" t="n">
        <f aca="false">C10+'Entrada Dados '!$C$54/60/24</f>
        <v>0.428472222222222</v>
      </c>
      <c r="E10" s="118" t="str">
        <f aca="false">IF(ordem!B9="","",ordem!B9)</f>
        <v>FERNANDO DANIEL SEEMUND</v>
      </c>
      <c r="F10" s="119" t="str">
        <f aca="false">IF(ordem!C9="","",ordem!C9)</f>
        <v>M</v>
      </c>
      <c r="G10" s="120" t="str">
        <f aca="false">IF(ordem!D9="","",ordem!D9)</f>
        <v>SC</v>
      </c>
      <c r="H10" s="121" t="n">
        <f aca="false">IF(ordem!E9="",0,ordem!E9)</f>
        <v>3</v>
      </c>
      <c r="I10" s="101" t="n">
        <f aca="false">IF(ordem!E9="",0,ordem!F9)</f>
        <v>50</v>
      </c>
      <c r="J10" s="122" t="n">
        <f aca="false">MINUTE(AB10)</f>
        <v>4</v>
      </c>
      <c r="K10" s="123" t="n">
        <f aca="false">SECOND(AB10)</f>
        <v>26</v>
      </c>
      <c r="L10" s="124"/>
      <c r="M10" s="125" t="n">
        <f aca="false">ROUNDUP(L10/5,0)</f>
        <v>0</v>
      </c>
      <c r="N10" s="126"/>
      <c r="O10" s="125" t="n">
        <f aca="false">ROUNDUP(N10/5,0)</f>
        <v>0</v>
      </c>
      <c r="P10" s="127" t="n">
        <f aca="false">IF((H10*60+I10)&gt;(J10*60+K10),(H10*60+I10)-(J10*60+K10),0)</f>
        <v>0</v>
      </c>
      <c r="Q10" s="125" t="n">
        <f aca="false">ROUNDUP(P10/5,0)</f>
        <v>0</v>
      </c>
      <c r="R10" s="128" t="s">
        <v>33</v>
      </c>
      <c r="S10" s="109" t="n">
        <f aca="false">IF(R10="Não",IF(((J10*60+K10)*0.2)-(M10+O10+Q10)&gt;0,((J10*60+K10)*0.2)-(M10+O10+Q10),0),0)</f>
        <v>53.2</v>
      </c>
      <c r="T10" s="129" t="n">
        <v>4</v>
      </c>
      <c r="U10" s="130" t="n">
        <v>26</v>
      </c>
      <c r="V10" s="131" t="n">
        <v>75</v>
      </c>
      <c r="W10" s="129" t="n">
        <v>4</v>
      </c>
      <c r="X10" s="130" t="n">
        <v>26</v>
      </c>
      <c r="Y10" s="131" t="n">
        <v>75</v>
      </c>
      <c r="Z10" s="113" t="n">
        <f aca="false">TIME(0,T10,U10+(V10/100))</f>
        <v>0.00308738425925926</v>
      </c>
      <c r="AA10" s="114" t="n">
        <f aca="false">TIME(0,W10,IF(U10=X10,X10,X10+IF(Y10&gt;49,1,0)))</f>
        <v>0.0030787037037037</v>
      </c>
      <c r="AB10" s="115" t="n">
        <f aca="false">(Z10+AA10)/2</f>
        <v>0.00308304398148148</v>
      </c>
      <c r="AC10" s="116"/>
    </row>
    <row r="11" customFormat="false" ht="12.75" hidden="false" customHeight="false" outlineLevel="0" collapsed="false">
      <c r="B11" s="109" t="s">
        <v>78</v>
      </c>
      <c r="C11" s="117" t="n">
        <f aca="false">C10+'Entrada Dados '!$C$53/60/24</f>
        <v>0.402777777777778</v>
      </c>
      <c r="D11" s="117" t="n">
        <f aca="false">C11+'Entrada Dados '!$C$54/60/24</f>
        <v>0.434027777777778</v>
      </c>
      <c r="E11" s="118" t="str">
        <f aca="false">IF(ordem!B10="","",ordem!B10)</f>
        <v>PAULA PAULUCCI</v>
      </c>
      <c r="F11" s="119" t="str">
        <f aca="false">IF(ordem!C10="","",ordem!C10)</f>
        <v>F</v>
      </c>
      <c r="G11" s="120" t="str">
        <f aca="false">IF(ordem!D10="","",ordem!D10)</f>
        <v>SP</v>
      </c>
      <c r="H11" s="121" t="n">
        <f aca="false">IF(ordem!E10="",0,ordem!E10)</f>
        <v>4</v>
      </c>
      <c r="I11" s="101" t="n">
        <f aca="false">IF(ordem!E10="",0,ordem!F10)</f>
        <v>0</v>
      </c>
      <c r="J11" s="122" t="n">
        <f aca="false">MINUTE(AB11)</f>
        <v>4</v>
      </c>
      <c r="K11" s="123" t="n">
        <f aca="false">SECOND(AB11)</f>
        <v>13</v>
      </c>
      <c r="L11" s="124"/>
      <c r="M11" s="125" t="n">
        <f aca="false">ROUNDUP(L11/5,0)</f>
        <v>0</v>
      </c>
      <c r="N11" s="126"/>
      <c r="O11" s="125" t="n">
        <f aca="false">ROUNDUP(N11/5,0)</f>
        <v>0</v>
      </c>
      <c r="P11" s="127" t="n">
        <f aca="false">IF((H11*60+I11)&gt;(J11*60+K11),(H11*60+I11)-(J11*60+K11),0)</f>
        <v>0</v>
      </c>
      <c r="Q11" s="125" t="n">
        <f aca="false">ROUNDUP(P11/5,0)</f>
        <v>0</v>
      </c>
      <c r="R11" s="128" t="s">
        <v>33</v>
      </c>
      <c r="S11" s="109" t="n">
        <f aca="false">IF(R11="Não",IF(((J11*60+K11)*0.2)-(M11+O11+Q11)&gt;0,((J11*60+K11)*0.2)-(M11+O11+Q11),0),0)</f>
        <v>50.6</v>
      </c>
      <c r="T11" s="129" t="n">
        <v>4</v>
      </c>
      <c r="U11" s="130" t="n">
        <v>13</v>
      </c>
      <c r="V11" s="131" t="n">
        <v>59</v>
      </c>
      <c r="W11" s="129" t="n">
        <v>4</v>
      </c>
      <c r="X11" s="130" t="n">
        <v>13</v>
      </c>
      <c r="Y11" s="131" t="n">
        <v>50</v>
      </c>
      <c r="Z11" s="113" t="n">
        <f aca="false">TIME(0,T11,U11+(V11/100))</f>
        <v>0.00293506944444444</v>
      </c>
      <c r="AA11" s="114" t="n">
        <f aca="false">TIME(0,W11,IF(U11=X11,X11,X11+IF(Y11&gt;49,1,0)))</f>
        <v>0.00292824074074074</v>
      </c>
      <c r="AB11" s="115" t="n">
        <f aca="false">(Z11+AA11)/2</f>
        <v>0.00293165509259259</v>
      </c>
      <c r="AC11" s="116"/>
    </row>
    <row r="12" customFormat="false" ht="12.75" hidden="false" customHeight="false" outlineLevel="0" collapsed="false">
      <c r="B12" s="109" t="s">
        <v>79</v>
      </c>
      <c r="C12" s="117" t="n">
        <f aca="false">C11+'Entrada Dados '!$C$53/60/24</f>
        <v>0.408333333333333</v>
      </c>
      <c r="D12" s="117" t="n">
        <f aca="false">C12+'Entrada Dados '!$C$54/60/24</f>
        <v>0.439583333333333</v>
      </c>
      <c r="E12" s="118" t="str">
        <f aca="false">IF(ordem!B11="","",ordem!B11)</f>
        <v>RUTH FLORES</v>
      </c>
      <c r="F12" s="119" t="str">
        <f aca="false">IF(ordem!C11="","",ordem!C11)</f>
        <v>F</v>
      </c>
      <c r="G12" s="120" t="str">
        <f aca="false">IF(ordem!D11="","",ordem!D11)</f>
        <v>VEN</v>
      </c>
      <c r="H12" s="121" t="n">
        <f aca="false">IF(ordem!E11="",0,ordem!E11)</f>
        <v>4</v>
      </c>
      <c r="I12" s="101" t="n">
        <f aca="false">IF(ordem!E11="",0,ordem!F11)</f>
        <v>0</v>
      </c>
      <c r="J12" s="122" t="n">
        <f aca="false">MINUTE(AB12)</f>
        <v>4</v>
      </c>
      <c r="K12" s="123" t="n">
        <f aca="false">SECOND(AB12)</f>
        <v>23</v>
      </c>
      <c r="L12" s="124"/>
      <c r="M12" s="125" t="n">
        <f aca="false">ROUNDUP(L12/5,0)</f>
        <v>0</v>
      </c>
      <c r="N12" s="126"/>
      <c r="O12" s="125" t="n">
        <f aca="false">ROUNDUP(N12/5,0)</f>
        <v>0</v>
      </c>
      <c r="P12" s="127" t="n">
        <f aca="false">IF((H12*60+I12)&gt;(J12*60+K12),(H12*60+I12)-(J12*60+K12),0)</f>
        <v>0</v>
      </c>
      <c r="Q12" s="125" t="n">
        <f aca="false">ROUNDUP(P12/5,0)</f>
        <v>0</v>
      </c>
      <c r="R12" s="128" t="s">
        <v>33</v>
      </c>
      <c r="S12" s="109" t="n">
        <f aca="false">IF(R12="Não",IF(((J12*60+K12)*0.2)-(M12+O12+Q12)&gt;0,((J12*60+K12)*0.2)-(M12+O12+Q12),0),0)</f>
        <v>52.6</v>
      </c>
      <c r="T12" s="129" t="n">
        <v>4</v>
      </c>
      <c r="U12" s="130" t="n">
        <v>23</v>
      </c>
      <c r="V12" s="131" t="n">
        <v>43</v>
      </c>
      <c r="W12" s="129" t="n">
        <v>4</v>
      </c>
      <c r="X12" s="130" t="n">
        <v>23</v>
      </c>
      <c r="Y12" s="131" t="n">
        <v>43</v>
      </c>
      <c r="Z12" s="113" t="n">
        <f aca="false">TIME(0,T12,U12+(V12/100))</f>
        <v>0.00304895833333333</v>
      </c>
      <c r="AA12" s="114" t="n">
        <f aca="false">TIME(0,W12,IF(U12=X12,X12,X12+IF(Y12&gt;49,1,0)))</f>
        <v>0.00304398148148148</v>
      </c>
      <c r="AB12" s="115" t="n">
        <f aca="false">(Z12+AA12)/2</f>
        <v>0.00304646990740741</v>
      </c>
      <c r="AC12" s="116"/>
    </row>
    <row r="13" customFormat="false" ht="12.75" hidden="false" customHeight="false" outlineLevel="0" collapsed="false">
      <c r="B13" s="109" t="s">
        <v>80</v>
      </c>
      <c r="C13" s="117" t="n">
        <f aca="false">C12+'Entrada Dados '!$C$53/60/24</f>
        <v>0.413888888888889</v>
      </c>
      <c r="D13" s="117" t="n">
        <f aca="false">C13+'Entrada Dados '!$C$54/60/24</f>
        <v>0.445138888888889</v>
      </c>
      <c r="E13" s="118" t="str">
        <f aca="false">IF(ordem!B12="","",ordem!B12)</f>
        <v>MARIA AUXILIADORA</v>
      </c>
      <c r="F13" s="119" t="str">
        <f aca="false">IF(ordem!C12="","",ordem!C12)</f>
        <v>F</v>
      </c>
      <c r="G13" s="120" t="str">
        <f aca="false">IF(ordem!D12="","",ordem!D12)</f>
        <v>VEN</v>
      </c>
      <c r="H13" s="121" t="n">
        <f aca="false">IF(ordem!E12="",0,ordem!E12)</f>
        <v>4</v>
      </c>
      <c r="I13" s="101" t="n">
        <f aca="false">IF(ordem!E12="",0,ordem!F12)</f>
        <v>0</v>
      </c>
      <c r="J13" s="122" t="n">
        <f aca="false">MINUTE(AB13)</f>
        <v>4</v>
      </c>
      <c r="K13" s="123" t="n">
        <f aca="false">SECOND(AB13)</f>
        <v>21</v>
      </c>
      <c r="L13" s="124"/>
      <c r="M13" s="125" t="n">
        <f aca="false">ROUNDUP(L13/5,0)</f>
        <v>0</v>
      </c>
      <c r="N13" s="126"/>
      <c r="O13" s="125" t="n">
        <f aca="false">ROUNDUP(N13/5,0)</f>
        <v>0</v>
      </c>
      <c r="P13" s="127" t="n">
        <f aca="false">IF((H13*60+I13)&gt;(J13*60+K13),(H13*60+I13)-(J13*60+K13),0)</f>
        <v>0</v>
      </c>
      <c r="Q13" s="125" t="n">
        <f aca="false">ROUNDUP(P13/5,0)</f>
        <v>0</v>
      </c>
      <c r="R13" s="128" t="s">
        <v>33</v>
      </c>
      <c r="S13" s="109" t="n">
        <f aca="false">IF(R13="Não",IF(((J13*60+K13)*0.2)-(M13+O13+Q13)&gt;0,((J13*60+K13)*0.2)-(M13+O13+Q13),0),0)</f>
        <v>52.2</v>
      </c>
      <c r="T13" s="129" t="n">
        <v>4</v>
      </c>
      <c r="U13" s="130" t="n">
        <v>21</v>
      </c>
      <c r="V13" s="131" t="n">
        <v>73</v>
      </c>
      <c r="W13" s="129" t="n">
        <v>4</v>
      </c>
      <c r="X13" s="130" t="n">
        <v>21</v>
      </c>
      <c r="Y13" s="131" t="n">
        <v>78</v>
      </c>
      <c r="Z13" s="113" t="n">
        <f aca="false">TIME(0,T13,U13+(V13/100))</f>
        <v>0.00302928240740741</v>
      </c>
      <c r="AA13" s="114" t="n">
        <f aca="false">TIME(0,W13,IF(U13=X13,X13,X13+IF(Y13&gt;49,1,0)))</f>
        <v>0.00302083333333333</v>
      </c>
      <c r="AB13" s="115" t="n">
        <f aca="false">(Z13+AA13)/2</f>
        <v>0.00302505787037037</v>
      </c>
      <c r="AC13" s="116"/>
    </row>
    <row r="14" customFormat="false" ht="12.75" hidden="false" customHeight="false" outlineLevel="0" collapsed="false">
      <c r="B14" s="109" t="s">
        <v>81</v>
      </c>
      <c r="C14" s="117" t="n">
        <f aca="false">C13+'Entrada Dados '!$C$53/60/24</f>
        <v>0.419444444444444</v>
      </c>
      <c r="D14" s="117" t="n">
        <f aca="false">C14+'Entrada Dados '!$C$54/60/24</f>
        <v>0.450694444444444</v>
      </c>
      <c r="E14" s="118" t="str">
        <f aca="false">IF(ordem!B13="","",ordem!B13)</f>
        <v>ANNY MARCANO</v>
      </c>
      <c r="F14" s="119" t="str">
        <f aca="false">IF(ordem!C13="","",ordem!C13)</f>
        <v>F</v>
      </c>
      <c r="G14" s="120" t="str">
        <f aca="false">IF(ordem!D13="","",ordem!D13)</f>
        <v>VEN</v>
      </c>
      <c r="H14" s="121" t="n">
        <f aca="false">IF(ordem!E13="",0,ordem!E13)</f>
        <v>4</v>
      </c>
      <c r="I14" s="101" t="n">
        <f aca="false">IF(ordem!E13="",0,ordem!F13)</f>
        <v>0</v>
      </c>
      <c r="J14" s="122" t="n">
        <f aca="false">MINUTE(AB14)</f>
        <v>2</v>
      </c>
      <c r="K14" s="123" t="n">
        <f aca="false">SECOND(AB14)</f>
        <v>17</v>
      </c>
      <c r="L14" s="124"/>
      <c r="M14" s="125" t="n">
        <f aca="false">ROUNDUP(L14/5,0)</f>
        <v>0</v>
      </c>
      <c r="N14" s="126"/>
      <c r="O14" s="125" t="n">
        <f aca="false">ROUNDUP(N14/5,0)</f>
        <v>0</v>
      </c>
      <c r="P14" s="127" t="n">
        <f aca="false">IF((H14*60+I14)&gt;(J14*60+K14),(H14*60+I14)-(J14*60+K14),0)</f>
        <v>103</v>
      </c>
      <c r="Q14" s="125" t="n">
        <f aca="false">ROUNDUP(P14/5,0)</f>
        <v>21</v>
      </c>
      <c r="R14" s="128" t="s">
        <v>33</v>
      </c>
      <c r="S14" s="109" t="n">
        <f aca="false">IF(R14="Não",IF(((J14*60+K14)*0.2)-(M14+O14+Q14)&gt;0,((J14*60+K14)*0.2)-(M14+O14+Q14),0),0)</f>
        <v>6.4</v>
      </c>
      <c r="T14" s="129" t="n">
        <v>2</v>
      </c>
      <c r="U14" s="130" t="n">
        <v>17</v>
      </c>
      <c r="V14" s="131" t="n">
        <v>40</v>
      </c>
      <c r="W14" s="129" t="n">
        <v>2</v>
      </c>
      <c r="X14" s="130" t="n">
        <v>17</v>
      </c>
      <c r="Y14" s="131" t="n">
        <v>56</v>
      </c>
      <c r="Z14" s="113" t="n">
        <f aca="false">TIME(0,T14,U14+(V14/100))</f>
        <v>0.00159027777777778</v>
      </c>
      <c r="AA14" s="114" t="n">
        <f aca="false">TIME(0,W14,IF(U14=X14,X14,X14+IF(Y14&gt;49,1,0)))</f>
        <v>0.00158564814814815</v>
      </c>
      <c r="AB14" s="115" t="n">
        <f aca="false">(Z14+AA14)/2</f>
        <v>0.00158796296296296</v>
      </c>
      <c r="AC14" s="116"/>
    </row>
    <row r="15" customFormat="false" ht="12.75" hidden="false" customHeight="false" outlineLevel="0" collapsed="false">
      <c r="B15" s="109" t="s">
        <v>82</v>
      </c>
      <c r="C15" s="117" t="n">
        <f aca="false">C14+'Entrada Dados '!$C$53/60/24</f>
        <v>0.425</v>
      </c>
      <c r="D15" s="117" t="n">
        <f aca="false">C15+'Entrada Dados '!$C$54/60/24</f>
        <v>0.45625</v>
      </c>
      <c r="E15" s="118" t="str">
        <f aca="false">IF(ordem!B14="","",ordem!B14)</f>
        <v>MARCELO DE OLIVEIRA PINTO</v>
      </c>
      <c r="F15" s="119" t="str">
        <f aca="false">IF(ordem!C14="","",ordem!C14)</f>
        <v>M</v>
      </c>
      <c r="G15" s="120" t="str">
        <f aca="false">IF(ordem!D14="","",ordem!D14)</f>
        <v>SC</v>
      </c>
      <c r="H15" s="121" t="n">
        <f aca="false">IF(ordem!E14="",0,ordem!E14)</f>
        <v>4</v>
      </c>
      <c r="I15" s="101" t="n">
        <f aca="false">IF(ordem!E14="",0,ordem!F14)</f>
        <v>0</v>
      </c>
      <c r="J15" s="122" t="n">
        <f aca="false">MINUTE(AB15)</f>
        <v>4</v>
      </c>
      <c r="K15" s="123" t="n">
        <f aca="false">SECOND(AB15)</f>
        <v>48</v>
      </c>
      <c r="L15" s="124"/>
      <c r="M15" s="125" t="n">
        <f aca="false">ROUNDUP(L15/5,0)</f>
        <v>0</v>
      </c>
      <c r="N15" s="126"/>
      <c r="O15" s="125" t="n">
        <f aca="false">ROUNDUP(N15/5,0)</f>
        <v>0</v>
      </c>
      <c r="P15" s="127" t="n">
        <f aca="false">IF((H15*60+I15)&gt;(J15*60+K15),(H15*60+I15)-(J15*60+K15),0)</f>
        <v>0</v>
      </c>
      <c r="Q15" s="125" t="n">
        <f aca="false">ROUNDUP(P15/5,0)</f>
        <v>0</v>
      </c>
      <c r="R15" s="128" t="s">
        <v>33</v>
      </c>
      <c r="S15" s="109" t="n">
        <f aca="false">IF(R15="Não",IF(((J15*60+K15)*0.2)-(M15+O15+Q15)&gt;0,((J15*60+K15)*0.2)-(M15+O15+Q15),0),0)</f>
        <v>57.6</v>
      </c>
      <c r="T15" s="129" t="n">
        <v>4</v>
      </c>
      <c r="U15" s="130" t="n">
        <v>48</v>
      </c>
      <c r="V15" s="131" t="n">
        <v>75</v>
      </c>
      <c r="W15" s="129" t="n">
        <v>4</v>
      </c>
      <c r="X15" s="130" t="n">
        <v>48</v>
      </c>
      <c r="Y15" s="131" t="n">
        <v>56</v>
      </c>
      <c r="Z15" s="113" t="n">
        <f aca="false">TIME(0,T15,U15+(V15/100))</f>
        <v>0.00334201388888889</v>
      </c>
      <c r="AA15" s="114" t="n">
        <f aca="false">TIME(0,W15,IF(U15=X15,X15,X15+IF(Y15&gt;49,1,0)))</f>
        <v>0.00333333333333333</v>
      </c>
      <c r="AB15" s="115" t="n">
        <f aca="false">(Z15+AA15)/2</f>
        <v>0.00333767361111111</v>
      </c>
      <c r="AC15" s="116"/>
    </row>
    <row r="16" customFormat="false" ht="12.75" hidden="false" customHeight="false" outlineLevel="0" collapsed="false">
      <c r="B16" s="109" t="s">
        <v>83</v>
      </c>
      <c r="C16" s="117" t="n">
        <f aca="false">C15+'Entrada Dados '!$C$53/60/24</f>
        <v>0.430555555555555</v>
      </c>
      <c r="D16" s="117" t="n">
        <f aca="false">C16+'Entrada Dados '!$C$54/60/24</f>
        <v>0.461805555555555</v>
      </c>
      <c r="E16" s="118" t="str">
        <f aca="false">IF(ordem!B15="","",ordem!B15)</f>
        <v>ALEJANDRO W ANDRES</v>
      </c>
      <c r="F16" s="119" t="str">
        <f aca="false">IF(ordem!C15="","",ordem!C15)</f>
        <v>M</v>
      </c>
      <c r="G16" s="120" t="str">
        <f aca="false">IF(ordem!D15="","",ordem!D15)</f>
        <v>ARG</v>
      </c>
      <c r="H16" s="121" t="n">
        <f aca="false">IF(ordem!E15="",0,ordem!E15)</f>
        <v>4</v>
      </c>
      <c r="I16" s="101" t="n">
        <f aca="false">IF(ordem!E15="",0,ordem!F15)</f>
        <v>15</v>
      </c>
      <c r="J16" s="122" t="n">
        <f aca="false">MINUTE(AB16)</f>
        <v>3</v>
      </c>
      <c r="K16" s="123" t="n">
        <f aca="false">SECOND(AB16)</f>
        <v>18</v>
      </c>
      <c r="L16" s="124"/>
      <c r="M16" s="125" t="n">
        <f aca="false">ROUNDUP(L16/5,0)</f>
        <v>0</v>
      </c>
      <c r="N16" s="126"/>
      <c r="O16" s="125" t="n">
        <f aca="false">ROUNDUP(N16/5,0)</f>
        <v>0</v>
      </c>
      <c r="P16" s="127" t="n">
        <f aca="false">IF((H16*60+I16)&gt;(J16*60+K16),(H16*60+I16)-(J16*60+K16),0)</f>
        <v>57</v>
      </c>
      <c r="Q16" s="125" t="n">
        <f aca="false">ROUNDUP(P16/5,0)</f>
        <v>12</v>
      </c>
      <c r="R16" s="128" t="s">
        <v>33</v>
      </c>
      <c r="S16" s="109" t="n">
        <f aca="false">IF(R16="Não",IF(((J16*60+K16)*0.2)-(M16+O16+Q16)&gt;0,((J16*60+K16)*0.2)-(M16+O16+Q16),0),0)</f>
        <v>27.6</v>
      </c>
      <c r="T16" s="129" t="n">
        <v>3</v>
      </c>
      <c r="U16" s="130" t="n">
        <v>18</v>
      </c>
      <c r="V16" s="131" t="n">
        <v>83</v>
      </c>
      <c r="W16" s="129" t="n">
        <v>3</v>
      </c>
      <c r="X16" s="130" t="n">
        <v>18</v>
      </c>
      <c r="Y16" s="131" t="n">
        <v>88</v>
      </c>
      <c r="Z16" s="113" t="n">
        <f aca="false">TIME(0,T16,U16+(V16/100))</f>
        <v>0.00230127314814815</v>
      </c>
      <c r="AA16" s="114" t="n">
        <f aca="false">TIME(0,W16,IF(U16=X16,X16,X16+IF(Y16&gt;49,1,0)))</f>
        <v>0.00229166666666667</v>
      </c>
      <c r="AB16" s="115" t="n">
        <f aca="false">(Z16+AA16)/2</f>
        <v>0.00229646990740741</v>
      </c>
      <c r="AC16" s="116"/>
    </row>
    <row r="17" customFormat="false" ht="12.75" hidden="false" customHeight="false" outlineLevel="0" collapsed="false">
      <c r="B17" s="109" t="s">
        <v>84</v>
      </c>
      <c r="C17" s="117" t="n">
        <f aca="false">C16+'Entrada Dados '!$C$53/60/24</f>
        <v>0.436111111111111</v>
      </c>
      <c r="D17" s="117" t="n">
        <f aca="false">C17+'Entrada Dados '!$C$54/60/24</f>
        <v>0.467361111111111</v>
      </c>
      <c r="E17" s="118" t="str">
        <f aca="false">IF(ordem!B16="","",ordem!B16)</f>
        <v>JULIANO BATSCHAUER</v>
      </c>
      <c r="F17" s="119" t="str">
        <f aca="false">IF(ordem!C16="","",ordem!C16)</f>
        <v>M</v>
      </c>
      <c r="G17" s="120" t="str">
        <f aca="false">IF(ordem!D16="","",ordem!D16)</f>
        <v>SC</v>
      </c>
      <c r="H17" s="121" t="n">
        <f aca="false">IF(ordem!E16="",0,ordem!E16)</f>
        <v>4</v>
      </c>
      <c r="I17" s="101" t="n">
        <f aca="false">IF(ordem!E16="",0,ordem!F16)</f>
        <v>15</v>
      </c>
      <c r="J17" s="122" t="n">
        <f aca="false">MINUTE(AB17)</f>
        <v>5</v>
      </c>
      <c r="K17" s="123" t="n">
        <f aca="false">SECOND(AB17)</f>
        <v>15</v>
      </c>
      <c r="L17" s="124"/>
      <c r="M17" s="125" t="n">
        <f aca="false">ROUNDUP(L17/5,0)</f>
        <v>0</v>
      </c>
      <c r="N17" s="126"/>
      <c r="O17" s="125" t="n">
        <f aca="false">ROUNDUP(N17/5,0)</f>
        <v>0</v>
      </c>
      <c r="P17" s="127" t="n">
        <f aca="false">IF((H17*60+I17)&gt;(J17*60+K17),(H17*60+I17)-(J17*60+K17),0)</f>
        <v>0</v>
      </c>
      <c r="Q17" s="125" t="n">
        <f aca="false">ROUNDUP(P17/5,0)</f>
        <v>0</v>
      </c>
      <c r="R17" s="128" t="s">
        <v>33</v>
      </c>
      <c r="S17" s="109" t="n">
        <f aca="false">IF(R17="Não",IF(((J17*60+K17)*0.2)-(M17+O17+Q17)&gt;0,((J17*60+K17)*0.2)-(M17+O17+Q17),0),0)</f>
        <v>63</v>
      </c>
      <c r="T17" s="129" t="n">
        <v>5</v>
      </c>
      <c r="U17" s="130" t="n">
        <v>15</v>
      </c>
      <c r="V17" s="131" t="n">
        <v>25</v>
      </c>
      <c r="W17" s="129" t="n">
        <v>5</v>
      </c>
      <c r="X17" s="130" t="n">
        <v>15</v>
      </c>
      <c r="Y17" s="131" t="n">
        <v>34</v>
      </c>
      <c r="Z17" s="113" t="n">
        <f aca="false">TIME(0,T17,U17+(V17/100))</f>
        <v>0.00364872685185185</v>
      </c>
      <c r="AA17" s="114" t="n">
        <f aca="false">TIME(0,W17,IF(U17=X17,X17,X17+IF(Y17&gt;49,1,0)))</f>
        <v>0.00364583333333333</v>
      </c>
      <c r="AB17" s="115" t="n">
        <f aca="false">(Z17+AA17)/2</f>
        <v>0.00364728009259259</v>
      </c>
      <c r="AC17" s="116"/>
    </row>
    <row r="18" customFormat="false" ht="12.75" hidden="false" customHeight="false" outlineLevel="0" collapsed="false">
      <c r="B18" s="109" t="s">
        <v>85</v>
      </c>
      <c r="C18" s="117" t="n">
        <f aca="false">C17+'Entrada Dados '!$C$53/60/24</f>
        <v>0.441666666666666</v>
      </c>
      <c r="D18" s="117" t="n">
        <f aca="false">C18+'Entrada Dados '!$C$54/60/24</f>
        <v>0.472916666666666</v>
      </c>
      <c r="E18" s="118" t="str">
        <f aca="false">IF(ordem!B17="","",ordem!B17)</f>
        <v>INTERVALO</v>
      </c>
      <c r="F18" s="119" t="str">
        <f aca="false">IF(ordem!C17="","",ordem!C17)</f>
        <v>M</v>
      </c>
      <c r="G18" s="120" t="str">
        <f aca="false">IF(ordem!D17="","",ordem!D17)</f>
        <v>SC</v>
      </c>
      <c r="H18" s="121" t="n">
        <f aca="false">IF(ordem!E17="",0,ordem!E17)</f>
        <v>4</v>
      </c>
      <c r="I18" s="101" t="n">
        <f aca="false">IF(ordem!E17="",0,ordem!F17)</f>
        <v>17</v>
      </c>
      <c r="J18" s="122" t="n">
        <f aca="false">MINUTE(AB18)</f>
        <v>0</v>
      </c>
      <c r="K18" s="123" t="n">
        <f aca="false">SECOND(AB18)</f>
        <v>0</v>
      </c>
      <c r="L18" s="124"/>
      <c r="M18" s="125" t="n">
        <f aca="false">ROUNDUP(L18/5,0)</f>
        <v>0</v>
      </c>
      <c r="N18" s="126"/>
      <c r="O18" s="125" t="n">
        <f aca="false">ROUNDUP(N18/5,0)</f>
        <v>0</v>
      </c>
      <c r="P18" s="127" t="n">
        <f aca="false">IF((H18*60+I18)&gt;(J18*60+K18),(H18*60+I18)-(J18*60+K18),0)</f>
        <v>257</v>
      </c>
      <c r="Q18" s="125" t="n">
        <f aca="false">ROUNDUP(P18/5,0)</f>
        <v>52</v>
      </c>
      <c r="R18" s="128" t="s">
        <v>33</v>
      </c>
      <c r="S18" s="109" t="n">
        <f aca="false">IF(R18="Não",IF(((J18*60+K18)*0.2)-(M18+O18+Q18)&gt;0,((J18*60+K18)*0.2)-(M18+O18+Q18),0),0)</f>
        <v>0</v>
      </c>
      <c r="T18" s="129"/>
      <c r="U18" s="130"/>
      <c r="V18" s="131"/>
      <c r="W18" s="129"/>
      <c r="X18" s="130"/>
      <c r="Y18" s="131"/>
      <c r="Z18" s="113" t="n">
        <f aca="false">TIME(0,T18,U18+(V18/100))</f>
        <v>0</v>
      </c>
      <c r="AA18" s="114" t="n">
        <f aca="false">TIME(0,W18,IF(U18=X18,X18,X18+IF(Y18&gt;49,1,0)))</f>
        <v>0</v>
      </c>
      <c r="AB18" s="115" t="n">
        <f aca="false">(Z18+AA18)/2</f>
        <v>0</v>
      </c>
      <c r="AC18" s="116"/>
    </row>
    <row r="19" customFormat="false" ht="12.75" hidden="false" customHeight="false" outlineLevel="0" collapsed="false">
      <c r="B19" s="109" t="s">
        <v>86</v>
      </c>
      <c r="C19" s="117" t="n">
        <f aca="false">C18+'Entrada Dados '!$C$53/60/24</f>
        <v>0.447222222222222</v>
      </c>
      <c r="D19" s="117" t="n">
        <f aca="false">C19+'Entrada Dados '!$C$54/60/24</f>
        <v>0.478472222222222</v>
      </c>
      <c r="E19" s="118" t="str">
        <f aca="false">IF(ordem!B18="","",ordem!B18)</f>
        <v>ANDERSON YSAAC BELTRAME</v>
      </c>
      <c r="F19" s="119" t="str">
        <f aca="false">IF(ordem!C18="","",ordem!C18)</f>
        <v>M</v>
      </c>
      <c r="G19" s="120" t="str">
        <f aca="false">IF(ordem!D18="","",ordem!D18)</f>
        <v>SC</v>
      </c>
      <c r="H19" s="121" t="n">
        <f aca="false">IF(ordem!E18="",0,ordem!E18)</f>
        <v>4</v>
      </c>
      <c r="I19" s="101" t="n">
        <f aca="false">IF(ordem!E18="",0,ordem!F18)</f>
        <v>20</v>
      </c>
      <c r="J19" s="122" t="n">
        <f aca="false">MINUTE(AB19)</f>
        <v>4</v>
      </c>
      <c r="K19" s="123" t="n">
        <f aca="false">SECOND(AB19)</f>
        <v>53</v>
      </c>
      <c r="L19" s="124"/>
      <c r="M19" s="125" t="n">
        <f aca="false">ROUNDUP(L19/5,0)</f>
        <v>0</v>
      </c>
      <c r="N19" s="126"/>
      <c r="O19" s="125" t="n">
        <f aca="false">ROUNDUP(N19/5,0)</f>
        <v>0</v>
      </c>
      <c r="P19" s="127" t="n">
        <f aca="false">IF((H19*60+I19)&gt;(J19*60+K19),(H19*60+I19)-(J19*60+K19),0)</f>
        <v>0</v>
      </c>
      <c r="Q19" s="125" t="n">
        <f aca="false">ROUNDUP(P19/5,0)</f>
        <v>0</v>
      </c>
      <c r="R19" s="128" t="s">
        <v>33</v>
      </c>
      <c r="S19" s="109" t="n">
        <f aca="false">IF(R19="Não",IF(((J19*60+K19)*0.2)-(M19+O19+Q19)&gt;0,((J19*60+K19)*0.2)-(M19+O19+Q19),0),0)</f>
        <v>58.6</v>
      </c>
      <c r="T19" s="129" t="n">
        <v>4</v>
      </c>
      <c r="U19" s="130" t="n">
        <v>53</v>
      </c>
      <c r="V19" s="131" t="n">
        <v>86</v>
      </c>
      <c r="W19" s="129" t="n">
        <v>4</v>
      </c>
      <c r="X19" s="130" t="n">
        <v>53</v>
      </c>
      <c r="Y19" s="131" t="n">
        <v>6</v>
      </c>
      <c r="Z19" s="113" t="n">
        <f aca="false">TIME(0,T19,U19+(V19/100))</f>
        <v>0.00340115740740741</v>
      </c>
      <c r="AA19" s="114" t="n">
        <f aca="false">TIME(0,W19,IF(U19=X19,X19,X19+IF(Y19&gt;49,1,0)))</f>
        <v>0.0033912037037037</v>
      </c>
      <c r="AB19" s="115" t="n">
        <f aca="false">(Z19+AA19)/2</f>
        <v>0.00339618055555556</v>
      </c>
      <c r="AC19" s="116"/>
    </row>
    <row r="20" customFormat="false" ht="12.75" hidden="false" customHeight="false" outlineLevel="0" collapsed="false">
      <c r="B20" s="109" t="s">
        <v>87</v>
      </c>
      <c r="C20" s="117" t="n">
        <f aca="false">C19+'Entrada Dados '!$C$53/60/24</f>
        <v>0.452777777777778</v>
      </c>
      <c r="D20" s="117" t="n">
        <f aca="false">C20+'Entrada Dados '!$C$54/60/24</f>
        <v>0.484027777777778</v>
      </c>
      <c r="E20" s="118" t="str">
        <f aca="false">IF(ordem!B19="","",ordem!B19)</f>
        <v>MANUEL JOSE PRIETO MONTT</v>
      </c>
      <c r="F20" s="119" t="str">
        <f aca="false">IF(ordem!C19="","",ordem!C19)</f>
        <v>M</v>
      </c>
      <c r="G20" s="120" t="str">
        <f aca="false">IF(ordem!D19="","",ordem!D19)</f>
        <v>CHI</v>
      </c>
      <c r="H20" s="121" t="n">
        <f aca="false">IF(ordem!E19="",0,ordem!E19)</f>
        <v>4</v>
      </c>
      <c r="I20" s="101" t="n">
        <f aca="false">IF(ordem!E19="",0,ordem!F19)</f>
        <v>30</v>
      </c>
      <c r="J20" s="122" t="n">
        <f aca="false">MINUTE(AB20)</f>
        <v>6</v>
      </c>
      <c r="K20" s="123" t="n">
        <f aca="false">SECOND(AB20)</f>
        <v>3</v>
      </c>
      <c r="L20" s="124"/>
      <c r="M20" s="125" t="n">
        <f aca="false">ROUNDUP(L20/5,0)</f>
        <v>0</v>
      </c>
      <c r="N20" s="126"/>
      <c r="O20" s="125" t="n">
        <f aca="false">ROUNDUP(N20/5,0)</f>
        <v>0</v>
      </c>
      <c r="P20" s="127" t="n">
        <f aca="false">IF((H20*60+I20)&gt;(J20*60+K20),(H20*60+I20)-(J20*60+K20),0)</f>
        <v>0</v>
      </c>
      <c r="Q20" s="125" t="n">
        <f aca="false">ROUNDUP(P20/5,0)</f>
        <v>0</v>
      </c>
      <c r="R20" s="128" t="s">
        <v>33</v>
      </c>
      <c r="S20" s="109" t="n">
        <f aca="false">IF(R20="Não",IF(((J20*60+K20)*0.2)-(M20+O20+Q20)&gt;0,((J20*60+K20)*0.2)-(M20+O20+Q20),0),0)</f>
        <v>72.6</v>
      </c>
      <c r="T20" s="129" t="n">
        <v>6</v>
      </c>
      <c r="U20" s="130" t="n">
        <v>3</v>
      </c>
      <c r="V20" s="131" t="n">
        <v>68</v>
      </c>
      <c r="W20" s="129" t="n">
        <v>6</v>
      </c>
      <c r="X20" s="130" t="n">
        <v>2</v>
      </c>
      <c r="Y20" s="131" t="n">
        <v>93</v>
      </c>
      <c r="Z20" s="113" t="n">
        <f aca="false">TIME(0,T20,U20+(V20/100))</f>
        <v>0.00420925925925926</v>
      </c>
      <c r="AA20" s="114" t="n">
        <f aca="false">TIME(0,W20,IF(U20=X20,X20,X20+IF(Y20&gt;49,1,0)))</f>
        <v>0.00420138888888889</v>
      </c>
      <c r="AB20" s="115" t="n">
        <f aca="false">(Z20+AA20)/2</f>
        <v>0.00420532407407407</v>
      </c>
      <c r="AC20" s="116"/>
    </row>
    <row r="21" customFormat="false" ht="12.75" hidden="false" customHeight="false" outlineLevel="0" collapsed="false">
      <c r="B21" s="109" t="s">
        <v>88</v>
      </c>
      <c r="C21" s="117" t="n">
        <f aca="false">C20+'Entrada Dados '!$C$53/60/24</f>
        <v>0.458333333333333</v>
      </c>
      <c r="D21" s="117" t="n">
        <f aca="false">C21+'Entrada Dados '!$C$54/60/24</f>
        <v>0.489583333333333</v>
      </c>
      <c r="E21" s="118" t="str">
        <f aca="false">IF(ordem!B20="","",ordem!B20)</f>
        <v>JEFFERSON S BITENCOURT</v>
      </c>
      <c r="F21" s="119" t="str">
        <f aca="false">IF(ordem!C20="","",ordem!C20)</f>
        <v>M</v>
      </c>
      <c r="G21" s="120" t="str">
        <f aca="false">IF(ordem!D20="","",ordem!D20)</f>
        <v>SC</v>
      </c>
      <c r="H21" s="121" t="n">
        <f aca="false">IF(ordem!E20="",0,ordem!E20)</f>
        <v>4</v>
      </c>
      <c r="I21" s="101" t="n">
        <f aca="false">IF(ordem!E20="",0,ordem!F20)</f>
        <v>30</v>
      </c>
      <c r="J21" s="122" t="n">
        <f aca="false">MINUTE(AB21)</f>
        <v>5</v>
      </c>
      <c r="K21" s="123" t="n">
        <f aca="false">SECOND(AB21)</f>
        <v>0</v>
      </c>
      <c r="L21" s="124"/>
      <c r="M21" s="125" t="n">
        <f aca="false">ROUNDUP(L21/5,0)</f>
        <v>0</v>
      </c>
      <c r="N21" s="126"/>
      <c r="O21" s="125" t="n">
        <f aca="false">ROUNDUP(N21/5,0)</f>
        <v>0</v>
      </c>
      <c r="P21" s="127" t="n">
        <f aca="false">IF((H21*60+I21)&gt;(J21*60+K21),(H21*60+I21)-(J21*60+K21),0)</f>
        <v>0</v>
      </c>
      <c r="Q21" s="125" t="n">
        <f aca="false">ROUNDUP(P21/5,0)</f>
        <v>0</v>
      </c>
      <c r="R21" s="128" t="s">
        <v>33</v>
      </c>
      <c r="S21" s="109" t="n">
        <f aca="false">IF(R21="Não",IF(((J21*60+K21)*0.2)-(M21+O21+Q21)&gt;0,((J21*60+K21)*0.2)-(M21+O21+Q21),0),0)</f>
        <v>60</v>
      </c>
      <c r="T21" s="129" t="n">
        <v>5</v>
      </c>
      <c r="U21" s="130" t="n">
        <v>0</v>
      </c>
      <c r="V21" s="131" t="n">
        <v>95</v>
      </c>
      <c r="W21" s="129" t="n">
        <v>5</v>
      </c>
      <c r="X21" s="130" t="n">
        <v>0</v>
      </c>
      <c r="Y21" s="131" t="n">
        <v>68</v>
      </c>
      <c r="Z21" s="113" t="n">
        <f aca="false">TIME(0,T21,U21+(V21/100))</f>
        <v>0.00348321759259259</v>
      </c>
      <c r="AA21" s="114" t="n">
        <f aca="false">TIME(0,W21,IF(U21=X21,X21,X21+IF(Y21&gt;49,1,0)))</f>
        <v>0.00347222222222222</v>
      </c>
      <c r="AB21" s="115" t="n">
        <f aca="false">(Z21+AA21)/2</f>
        <v>0.00347771990740741</v>
      </c>
      <c r="AC21" s="116"/>
    </row>
    <row r="22" customFormat="false" ht="12.75" hidden="false" customHeight="false" outlineLevel="0" collapsed="false">
      <c r="B22" s="109" t="s">
        <v>89</v>
      </c>
      <c r="C22" s="117" t="n">
        <f aca="false">C21+'Entrada Dados '!$C$53/60/24</f>
        <v>0.463888888888889</v>
      </c>
      <c r="D22" s="117" t="n">
        <f aca="false">C22+'Entrada Dados '!$C$54/60/24</f>
        <v>0.495138888888889</v>
      </c>
      <c r="E22" s="118" t="str">
        <f aca="false">IF(ordem!B21="","",ordem!B21)</f>
        <v>RICARDO DA GAMA BAHIA</v>
      </c>
      <c r="F22" s="119" t="str">
        <f aca="false">IF(ordem!C21="","",ordem!C21)</f>
        <v>M</v>
      </c>
      <c r="G22" s="120" t="str">
        <f aca="false">IF(ordem!D21="","",ordem!D21)</f>
        <v>RJ</v>
      </c>
      <c r="H22" s="121" t="n">
        <f aca="false">IF(ordem!E21="",0,ordem!E21)</f>
        <v>4</v>
      </c>
      <c r="I22" s="101" t="n">
        <f aca="false">IF(ordem!E21="",0,ordem!F21)</f>
        <v>30</v>
      </c>
      <c r="J22" s="122" t="n">
        <f aca="false">MINUTE(AB22)</f>
        <v>4</v>
      </c>
      <c r="K22" s="123" t="n">
        <f aca="false">SECOND(AB22)</f>
        <v>32</v>
      </c>
      <c r="L22" s="124"/>
      <c r="M22" s="125" t="n">
        <f aca="false">ROUNDUP(L22/5,0)</f>
        <v>0</v>
      </c>
      <c r="N22" s="126"/>
      <c r="O22" s="125" t="n">
        <f aca="false">ROUNDUP(N22/5,0)</f>
        <v>0</v>
      </c>
      <c r="P22" s="127" t="n">
        <f aca="false">IF((H22*60+I22)&gt;(J22*60+K22),(H22*60+I22)-(J22*60+K22),0)</f>
        <v>0</v>
      </c>
      <c r="Q22" s="125" t="n">
        <f aca="false">ROUNDUP(P22/5,0)</f>
        <v>0</v>
      </c>
      <c r="R22" s="128" t="s">
        <v>33</v>
      </c>
      <c r="S22" s="109" t="n">
        <f aca="false">IF(R22="Não",IF(((J22*60+K22)*0.2)-(M22+O22+Q22)&gt;0,((J22*60+K22)*0.2)-(M22+O22+Q22),0),0)</f>
        <v>54.4</v>
      </c>
      <c r="T22" s="129" t="n">
        <v>4</v>
      </c>
      <c r="U22" s="130" t="n">
        <v>32</v>
      </c>
      <c r="V22" s="131" t="n">
        <v>55</v>
      </c>
      <c r="W22" s="129" t="n">
        <v>4</v>
      </c>
      <c r="X22" s="130" t="n">
        <v>32</v>
      </c>
      <c r="Y22" s="131" t="n">
        <v>72</v>
      </c>
      <c r="Z22" s="113" t="n">
        <f aca="false">TIME(0,T22,U22+(V22/100))</f>
        <v>0.00315451388888889</v>
      </c>
      <c r="AA22" s="114" t="n">
        <f aca="false">TIME(0,W22,IF(U22=X22,X22,X22+IF(Y22&gt;49,1,0)))</f>
        <v>0.00314814814814815</v>
      </c>
      <c r="AB22" s="115" t="n">
        <f aca="false">(Z22+AA22)/2</f>
        <v>0.00315133101851852</v>
      </c>
      <c r="AC22" s="116"/>
    </row>
    <row r="23" customFormat="false" ht="12.75" hidden="false" customHeight="false" outlineLevel="0" collapsed="false">
      <c r="B23" s="109" t="s">
        <v>90</v>
      </c>
      <c r="C23" s="117" t="n">
        <f aca="false">C22+'Entrada Dados '!$C$53/60/24</f>
        <v>0.469444444444444</v>
      </c>
      <c r="D23" s="117" t="n">
        <f aca="false">C23+'Entrada Dados '!$C$54/60/24</f>
        <v>0.500694444444444</v>
      </c>
      <c r="E23" s="118" t="str">
        <f aca="false">IF(ordem!B22="","",ordem!B22)</f>
        <v>VITOR LAZERA  </v>
      </c>
      <c r="F23" s="119" t="str">
        <f aca="false">IF(ordem!C22="","",ordem!C22)</f>
        <v>M</v>
      </c>
      <c r="G23" s="120" t="str">
        <f aca="false">IF(ordem!D22="","",ordem!D22)</f>
        <v>RJ</v>
      </c>
      <c r="H23" s="121" t="n">
        <f aca="false">IF(ordem!E22="",0,ordem!E22)</f>
        <v>4</v>
      </c>
      <c r="I23" s="101" t="n">
        <f aca="false">IF(ordem!E22="",0,ordem!F22)</f>
        <v>30</v>
      </c>
      <c r="J23" s="122" t="n">
        <f aca="false">MINUTE(AB23)</f>
        <v>5</v>
      </c>
      <c r="K23" s="123" t="n">
        <f aca="false">SECOND(AB23)</f>
        <v>46</v>
      </c>
      <c r="L23" s="124"/>
      <c r="M23" s="125" t="n">
        <f aca="false">ROUNDUP(L23/5,0)</f>
        <v>0</v>
      </c>
      <c r="N23" s="126"/>
      <c r="O23" s="125" t="n">
        <f aca="false">ROUNDUP(N23/5,0)</f>
        <v>0</v>
      </c>
      <c r="P23" s="127" t="n">
        <f aca="false">IF((H23*60+I23)&gt;(J23*60+K23),(H23*60+I23)-(J23*60+K23),0)</f>
        <v>0</v>
      </c>
      <c r="Q23" s="125" t="n">
        <f aca="false">ROUNDUP(P23/5,0)</f>
        <v>0</v>
      </c>
      <c r="R23" s="128" t="s">
        <v>33</v>
      </c>
      <c r="S23" s="109" t="n">
        <f aca="false">IF(R23="Não",IF(((J23*60+K23)*0.2)-(M23+O23+Q23)&gt;0,((J23*60+K23)*0.2)-(M23+O23+Q23),0),0)</f>
        <v>69.2</v>
      </c>
      <c r="T23" s="129" t="n">
        <v>5</v>
      </c>
      <c r="U23" s="130" t="n">
        <v>46</v>
      </c>
      <c r="V23" s="131" t="n">
        <v>45</v>
      </c>
      <c r="W23" s="129" t="n">
        <v>5</v>
      </c>
      <c r="X23" s="130" t="n">
        <v>46</v>
      </c>
      <c r="Y23" s="131" t="n">
        <v>18</v>
      </c>
      <c r="Z23" s="113" t="n">
        <f aca="false">TIME(0,T23,U23+(V23/100))</f>
        <v>0.00400983796296296</v>
      </c>
      <c r="AA23" s="114" t="n">
        <f aca="false">TIME(0,W23,IF(U23=X23,X23,X23+IF(Y23&gt;49,1,0)))</f>
        <v>0.00400462962962963</v>
      </c>
      <c r="AB23" s="115" t="n">
        <f aca="false">(Z23+AA23)/2</f>
        <v>0.0040072337962963</v>
      </c>
      <c r="AC23" s="116"/>
    </row>
    <row r="24" customFormat="false" ht="12.75" hidden="false" customHeight="false" outlineLevel="0" collapsed="false">
      <c r="B24" s="109" t="s">
        <v>91</v>
      </c>
      <c r="C24" s="117" t="n">
        <f aca="false">C23+'Entrada Dados '!$C$53/60/24</f>
        <v>0.475</v>
      </c>
      <c r="D24" s="117" t="n">
        <f aca="false">C24+'Entrada Dados '!$C$54/60/24</f>
        <v>0.50625</v>
      </c>
      <c r="E24" s="132" t="str">
        <f aca="false">IF(ordem!B23="","",ordem!B23)</f>
        <v>KAROLINE M MEYER</v>
      </c>
      <c r="F24" s="119" t="str">
        <f aca="false">IF(ordem!C23="","",ordem!C23)</f>
        <v>F</v>
      </c>
      <c r="G24" s="120" t="str">
        <f aca="false">IF(ordem!D23="","",ordem!D23)</f>
        <v>PE</v>
      </c>
      <c r="H24" s="121" t="n">
        <f aca="false">IF(ordem!E23="",0,ordem!E23)</f>
        <v>4</v>
      </c>
      <c r="I24" s="101" t="n">
        <f aca="false">IF(ordem!E23="",0,ordem!F23)</f>
        <v>45</v>
      </c>
      <c r="J24" s="122" t="n">
        <f aca="false">MINUTE(AB24)</f>
        <v>5</v>
      </c>
      <c r="K24" s="123" t="n">
        <f aca="false">SECOND(AB24)</f>
        <v>47</v>
      </c>
      <c r="L24" s="124"/>
      <c r="M24" s="125" t="n">
        <f aca="false">ROUNDUP(L24/5,0)</f>
        <v>0</v>
      </c>
      <c r="N24" s="126"/>
      <c r="O24" s="125" t="n">
        <f aca="false">ROUNDUP(N24/5,0)</f>
        <v>0</v>
      </c>
      <c r="P24" s="127" t="n">
        <f aca="false">IF((H24*60+I24)&gt;(J24*60+K24),(H24*60+I24)-(J24*60+K24),0)</f>
        <v>0</v>
      </c>
      <c r="Q24" s="125" t="n">
        <f aca="false">ROUNDUP(P24/5,0)</f>
        <v>0</v>
      </c>
      <c r="R24" s="133" t="s">
        <v>33</v>
      </c>
      <c r="S24" s="109" t="n">
        <f aca="false">IF(R24="Não",IF(((J24*60+K24)*0.2)-(M24+O24+Q24)&gt;0,((J24*60+K24)*0.2)-(M24+O24+Q24),0),0)</f>
        <v>69.4</v>
      </c>
      <c r="T24" s="129" t="n">
        <v>5</v>
      </c>
      <c r="U24" s="130" t="n">
        <v>47</v>
      </c>
      <c r="V24" s="131" t="n">
        <v>5</v>
      </c>
      <c r="W24" s="129" t="n">
        <v>5</v>
      </c>
      <c r="X24" s="130" t="n">
        <v>46</v>
      </c>
      <c r="Y24" s="131" t="n">
        <v>50</v>
      </c>
      <c r="Z24" s="113" t="n">
        <f aca="false">TIME(0,T24,U24+(V24/100))</f>
        <v>0.00401678240740741</v>
      </c>
      <c r="AA24" s="114" t="n">
        <f aca="false">TIME(0,W24,IF(U24=X24,X24,X24+IF(Y24&gt;49,1,0)))</f>
        <v>0.0040162037037037</v>
      </c>
      <c r="AB24" s="115" t="n">
        <f aca="false">(Z24+AA24)/2</f>
        <v>0.00401649305555556</v>
      </c>
      <c r="AC24" s="116"/>
    </row>
    <row r="25" customFormat="false" ht="12.75" hidden="false" customHeight="false" outlineLevel="0" collapsed="false">
      <c r="B25" s="109" t="s">
        <v>92</v>
      </c>
      <c r="C25" s="117" t="n">
        <f aca="false">C24+'Entrada Dados '!$C$53/60/24</f>
        <v>0.480555555555555</v>
      </c>
      <c r="D25" s="117" t="n">
        <f aca="false">C25+'Entrada Dados '!$C$54/60/24</f>
        <v>0.511805555555555</v>
      </c>
      <c r="E25" s="134" t="str">
        <f aca="false">IF(ordem!B24="","",ordem!B24)</f>
        <v>RAFAEL ANGEL</v>
      </c>
      <c r="F25" s="135" t="str">
        <f aca="false">IF(ordem!C24="","",ordem!C24)</f>
        <v>M</v>
      </c>
      <c r="G25" s="136" t="str">
        <f aca="false">IF(ordem!D24="","",ordem!D24)</f>
        <v>VEN</v>
      </c>
      <c r="H25" s="137" t="n">
        <f aca="false">IF(ordem!E24="",0,ordem!E24)</f>
        <v>5</v>
      </c>
      <c r="I25" s="101" t="n">
        <f aca="false">IF(ordem!E24="",0,ordem!F24)</f>
        <v>0</v>
      </c>
      <c r="J25" s="122" t="n">
        <f aca="false">MINUTE(AB25)</f>
        <v>5</v>
      </c>
      <c r="K25" s="123" t="n">
        <f aca="false">SECOND(AB25)</f>
        <v>22</v>
      </c>
      <c r="L25" s="124"/>
      <c r="M25" s="125" t="n">
        <f aca="false">ROUNDUP(L25/5,0)</f>
        <v>0</v>
      </c>
      <c r="N25" s="126"/>
      <c r="O25" s="125" t="n">
        <f aca="false">ROUNDUP(N25/5,0)</f>
        <v>0</v>
      </c>
      <c r="P25" s="127" t="n">
        <f aca="false">IF((H25*60+I25)&gt;(J25*60+K25),(H25*60+I25)-(J25*60+K25),0)</f>
        <v>0</v>
      </c>
      <c r="Q25" s="125" t="n">
        <f aca="false">ROUNDUP(P25/5,0)</f>
        <v>0</v>
      </c>
      <c r="R25" s="138" t="s">
        <v>33</v>
      </c>
      <c r="S25" s="109" t="n">
        <f aca="false">IF(R25="Não",IF(((J25*60+K25)*0.2)-(M25+O25+Q25)&gt;0,((J25*60+K25)*0.2)-(M25+O25+Q25),0),0)</f>
        <v>64.4</v>
      </c>
      <c r="T25" s="129" t="n">
        <v>5</v>
      </c>
      <c r="U25" s="130" t="n">
        <v>22</v>
      </c>
      <c r="V25" s="131" t="n">
        <v>64</v>
      </c>
      <c r="W25" s="129" t="n">
        <v>5</v>
      </c>
      <c r="X25" s="130" t="n">
        <v>22</v>
      </c>
      <c r="Y25" s="131" t="n">
        <v>87</v>
      </c>
      <c r="Z25" s="113" t="n">
        <f aca="false">TIME(0,T25,U25+(V25/100))</f>
        <v>0.00373425925925926</v>
      </c>
      <c r="AA25" s="114" t="n">
        <f aca="false">TIME(0,W25,IF(U25=X25,X25,X25+IF(Y25&gt;49,1,0)))</f>
        <v>0.00372685185185185</v>
      </c>
      <c r="AB25" s="115" t="n">
        <f aca="false">(Z25+AA25)/2</f>
        <v>0.00373055555555556</v>
      </c>
      <c r="AC25" s="116"/>
    </row>
    <row r="26" customFormat="false" ht="12.75" hidden="false" customHeight="false" outlineLevel="0" collapsed="false">
      <c r="B26" s="109" t="s">
        <v>93</v>
      </c>
      <c r="C26" s="117" t="n">
        <f aca="false">C25+'Entrada Dados '!$C$53/60/24</f>
        <v>0.486111111111111</v>
      </c>
      <c r="D26" s="117" t="n">
        <f aca="false">C26+'Entrada Dados '!$C$54/60/24</f>
        <v>0.517361111111111</v>
      </c>
      <c r="E26" s="118" t="str">
        <f aca="false">IF(ordem!B25="","",ordem!B25)</f>
        <v>RONALD LAURENS</v>
      </c>
      <c r="F26" s="119" t="str">
        <f aca="false">IF(ordem!C25="","",ordem!C25)</f>
        <v>M</v>
      </c>
      <c r="G26" s="120" t="str">
        <f aca="false">IF(ordem!D25="","",ordem!D25)</f>
        <v>VEN</v>
      </c>
      <c r="H26" s="121" t="n">
        <f aca="false">IF(ordem!E25="",0,ordem!E25)</f>
        <v>5</v>
      </c>
      <c r="I26" s="101" t="n">
        <f aca="false">IF(ordem!E25="",0,ordem!F25)</f>
        <v>0</v>
      </c>
      <c r="J26" s="122" t="n">
        <f aca="false">MINUTE(AB26)</f>
        <v>5</v>
      </c>
      <c r="K26" s="123" t="n">
        <f aca="false">SECOND(AB26)</f>
        <v>45</v>
      </c>
      <c r="L26" s="124"/>
      <c r="M26" s="125" t="n">
        <f aca="false">ROUNDUP(L26/5,0)</f>
        <v>0</v>
      </c>
      <c r="N26" s="126"/>
      <c r="O26" s="125" t="n">
        <f aca="false">ROUNDUP(N26/5,0)</f>
        <v>0</v>
      </c>
      <c r="P26" s="127" t="n">
        <f aca="false">IF((H26*60+I26)&gt;(J26*60+K26),(H26*60+I26)-(J26*60+K26),0)</f>
        <v>0</v>
      </c>
      <c r="Q26" s="125" t="n">
        <f aca="false">ROUNDUP(P26/5,0)</f>
        <v>0</v>
      </c>
      <c r="R26" s="128" t="s">
        <v>33</v>
      </c>
      <c r="S26" s="109" t="n">
        <f aca="false">IF(R26="Não",IF(((J26*60+K26)*0.2)-(M26+O26+Q26)&gt;0,((J26*60+K26)*0.2)-(M26+O26+Q26),0),0)</f>
        <v>69</v>
      </c>
      <c r="T26" s="139" t="n">
        <v>5</v>
      </c>
      <c r="U26" s="140" t="n">
        <v>45</v>
      </c>
      <c r="V26" s="141" t="n">
        <v>78</v>
      </c>
      <c r="W26" s="139" t="n">
        <v>5</v>
      </c>
      <c r="X26" s="140" t="n">
        <v>45</v>
      </c>
      <c r="Y26" s="141" t="n">
        <v>63</v>
      </c>
      <c r="Z26" s="113" t="n">
        <f aca="false">TIME(0,T26,U26+(V26/100))</f>
        <v>0.00400208333333333</v>
      </c>
      <c r="AA26" s="114" t="n">
        <f aca="false">TIME(0,W26,IF(U26=X26,X26,X26+IF(Y26&gt;49,1,0)))</f>
        <v>0.00399305555555556</v>
      </c>
      <c r="AB26" s="115" t="n">
        <f aca="false">(Z26+AA26)/2</f>
        <v>0.00399756944444444</v>
      </c>
    </row>
    <row r="27" customFormat="false" ht="12.75" hidden="false" customHeight="false" outlineLevel="0" collapsed="false">
      <c r="B27" s="109" t="s">
        <v>94</v>
      </c>
      <c r="C27" s="117" t="n">
        <f aca="false">C26+'Entrada Dados '!$C$53/60/24</f>
        <v>0.491666666666666</v>
      </c>
      <c r="D27" s="117" t="n">
        <f aca="false">C27+'Entrada Dados '!$C$54/60/24</f>
        <v>0.522916666666666</v>
      </c>
      <c r="E27" s="118" t="str">
        <f aca="false">IF(ordem!B26="","",ordem!B26)</f>
        <v>PAULO DA COSTA ATHERINO</v>
      </c>
      <c r="F27" s="119" t="str">
        <f aca="false">IF(ordem!C26="","",ordem!C26)</f>
        <v>M</v>
      </c>
      <c r="G27" s="120" t="str">
        <f aca="false">IF(ordem!D26="","",ordem!D26)</f>
        <v>SC</v>
      </c>
      <c r="H27" s="121" t="n">
        <f aca="false">IF(ordem!E26="",0,ordem!E26)</f>
        <v>5</v>
      </c>
      <c r="I27" s="101" t="n">
        <f aca="false">IF(ordem!E26="",0,ordem!F26)</f>
        <v>1</v>
      </c>
      <c r="J27" s="122" t="n">
        <f aca="false">MINUTE(AB27)</f>
        <v>5</v>
      </c>
      <c r="K27" s="123" t="n">
        <f aca="false">SECOND(AB27)</f>
        <v>54</v>
      </c>
      <c r="L27" s="124"/>
      <c r="M27" s="125" t="n">
        <f aca="false">ROUNDUP(L27/5,0)</f>
        <v>0</v>
      </c>
      <c r="N27" s="126"/>
      <c r="O27" s="125" t="n">
        <f aca="false">ROUNDUP(N27/5,0)</f>
        <v>0</v>
      </c>
      <c r="P27" s="127" t="n">
        <f aca="false">IF((H27*60+I27)&gt;(J27*60+K27),(H27*60+I27)-(J27*60+K27),0)</f>
        <v>0</v>
      </c>
      <c r="Q27" s="125" t="n">
        <f aca="false">ROUNDUP(P27/5,0)</f>
        <v>0</v>
      </c>
      <c r="R27" s="128" t="s">
        <v>33</v>
      </c>
      <c r="S27" s="109" t="n">
        <f aca="false">IF(R27="Não",IF(((J27*60+K27)*0.2)-(M27+O27+Q27)&gt;0,((J27*60+K27)*0.2)-(M27+O27+Q27),0),0)</f>
        <v>70.8</v>
      </c>
      <c r="T27" s="139" t="n">
        <v>5</v>
      </c>
      <c r="U27" s="140" t="n">
        <v>54</v>
      </c>
      <c r="V27" s="141" t="n">
        <v>28</v>
      </c>
      <c r="W27" s="139" t="n">
        <v>5</v>
      </c>
      <c r="X27" s="140" t="n">
        <v>54</v>
      </c>
      <c r="Y27" s="141" t="n">
        <v>32</v>
      </c>
      <c r="Z27" s="113" t="n">
        <f aca="false">TIME(0,T27,U27+(V27/100))</f>
        <v>0.00410046296296296</v>
      </c>
      <c r="AA27" s="114" t="n">
        <f aca="false">TIME(0,W27,IF(U27=X27,X27,X27+IF(Y27&gt;49,1,0)))</f>
        <v>0.00409722222222222</v>
      </c>
      <c r="AB27" s="115" t="n">
        <f aca="false">(Z27+AA27)/2</f>
        <v>0.00409884259259259</v>
      </c>
    </row>
    <row r="28" customFormat="false" ht="12.75" hidden="false" customHeight="false" outlineLevel="0" collapsed="false">
      <c r="B28" s="109" t="s">
        <v>95</v>
      </c>
      <c r="C28" s="117" t="n">
        <f aca="false">C27+'Entrada Dados '!$C$53/60/24</f>
        <v>0.497222222222222</v>
      </c>
      <c r="D28" s="117" t="n">
        <f aca="false">C28+'Entrada Dados '!$C$54/60/24</f>
        <v>0.528472222222222</v>
      </c>
      <c r="E28" s="118" t="str">
        <f aca="false">IF(ordem!B27="","",ordem!B27)</f>
        <v/>
      </c>
      <c r="F28" s="119" t="str">
        <f aca="false">IF(ordem!C27="","",ordem!C27)</f>
        <v/>
      </c>
      <c r="G28" s="120" t="str">
        <f aca="false">IF(ordem!D27="","",ordem!D27)</f>
        <v/>
      </c>
      <c r="H28" s="121" t="n">
        <f aca="false">IF(ordem!E27="",0,ordem!E27)</f>
        <v>0</v>
      </c>
      <c r="I28" s="101" t="n">
        <f aca="false">IF(ordem!E27="",0,ordem!F27)</f>
        <v>0</v>
      </c>
      <c r="J28" s="122" t="n">
        <f aca="false">MINUTE(AB28)</f>
        <v>0</v>
      </c>
      <c r="K28" s="123" t="n">
        <f aca="false">SECOND(AB28)</f>
        <v>0</v>
      </c>
      <c r="L28" s="124"/>
      <c r="M28" s="125" t="n">
        <f aca="false">ROUNDUP(L28/5,0)</f>
        <v>0</v>
      </c>
      <c r="N28" s="126"/>
      <c r="O28" s="125" t="n">
        <f aca="false">ROUNDUP(N28/5,0)</f>
        <v>0</v>
      </c>
      <c r="P28" s="127" t="n">
        <f aca="false">IF((H28*60+I28)&gt;(J28*60+K28),(H28*60+I28)-(J28*60+K28),0)</f>
        <v>0</v>
      </c>
      <c r="Q28" s="125" t="n">
        <f aca="false">ROUNDUP(P28/5,0)</f>
        <v>0</v>
      </c>
      <c r="R28" s="128" t="s">
        <v>33</v>
      </c>
      <c r="S28" s="109" t="n">
        <f aca="false">IF(R28="Não",IF(((J28*60+K28)*0.2)-(M28+O28+Q28)&gt;0,((J28*60+K28)*0.2)-(M28+O28+Q28),0),0)</f>
        <v>0</v>
      </c>
      <c r="T28" s="139"/>
      <c r="U28" s="140"/>
      <c r="V28" s="141"/>
      <c r="W28" s="139"/>
      <c r="X28" s="140"/>
      <c r="Y28" s="141"/>
      <c r="Z28" s="113" t="n">
        <f aca="false">TIME(0,T28,U28+(V28/100))</f>
        <v>0</v>
      </c>
      <c r="AA28" s="114" t="n">
        <f aca="false">TIME(0,W28,IF(U28=X28,X28,X28+IF(Y28&gt;49,1,0)))</f>
        <v>0</v>
      </c>
      <c r="AB28" s="115" t="n">
        <f aca="false">(Z28+AA28)/2</f>
        <v>0</v>
      </c>
    </row>
    <row r="29" customFormat="false" ht="12.75" hidden="false" customHeight="false" outlineLevel="0" collapsed="false">
      <c r="B29" s="109" t="s">
        <v>96</v>
      </c>
      <c r="C29" s="117" t="n">
        <f aca="false">C28+'Entrada Dados '!$C$53/60/24</f>
        <v>0.502777777777777</v>
      </c>
      <c r="D29" s="117" t="n">
        <f aca="false">C29+'Entrada Dados '!$C$54/60/24</f>
        <v>0.534027777777777</v>
      </c>
      <c r="E29" s="118" t="str">
        <f aca="false">IF(ordem!B28="","",ordem!B28)</f>
        <v/>
      </c>
      <c r="F29" s="119" t="str">
        <f aca="false">IF(ordem!C28="","",ordem!C28)</f>
        <v/>
      </c>
      <c r="G29" s="120" t="str">
        <f aca="false">IF(ordem!D28="","",ordem!D28)</f>
        <v/>
      </c>
      <c r="H29" s="121" t="n">
        <f aca="false">IF(ordem!E28="",0,ordem!E28)</f>
        <v>0</v>
      </c>
      <c r="I29" s="101" t="n">
        <f aca="false">IF(ordem!E28="",0,ordem!F28)</f>
        <v>0</v>
      </c>
      <c r="J29" s="122" t="n">
        <f aca="false">MINUTE(AB29)</f>
        <v>0</v>
      </c>
      <c r="K29" s="123" t="n">
        <f aca="false">SECOND(AB29)</f>
        <v>0</v>
      </c>
      <c r="L29" s="124"/>
      <c r="M29" s="125" t="n">
        <f aca="false">ROUNDUP(L29/5,0)</f>
        <v>0</v>
      </c>
      <c r="N29" s="126"/>
      <c r="O29" s="125" t="n">
        <f aca="false">ROUNDUP(N29/5,0)</f>
        <v>0</v>
      </c>
      <c r="P29" s="127" t="n">
        <f aca="false">IF((H29*60+I29)&gt;(J29*60+K29),(H29*60+I29)-(J29*60+K29),0)</f>
        <v>0</v>
      </c>
      <c r="Q29" s="125" t="n">
        <f aca="false">ROUNDUP(P29/5,0)</f>
        <v>0</v>
      </c>
      <c r="R29" s="128" t="s">
        <v>33</v>
      </c>
      <c r="S29" s="109" t="n">
        <f aca="false">IF(R29="Não",IF(((J29*60+K29)*0.2)-(M29+O29+Q29)&gt;0,((J29*60+K29)*0.2)-(M29+O29+Q29),0),0)</f>
        <v>0</v>
      </c>
      <c r="T29" s="139"/>
      <c r="U29" s="140"/>
      <c r="V29" s="141"/>
      <c r="W29" s="139"/>
      <c r="X29" s="140"/>
      <c r="Y29" s="141"/>
      <c r="Z29" s="113" t="n">
        <f aca="false">TIME(0,T29,U29+(V29/100))</f>
        <v>0</v>
      </c>
      <c r="AA29" s="114" t="n">
        <f aca="false">TIME(0,W29,IF(U29=X29,X29,X29+IF(Y29&gt;49,1,0)))</f>
        <v>0</v>
      </c>
      <c r="AB29" s="115" t="n">
        <f aca="false">(Z29+AA29)/2</f>
        <v>0</v>
      </c>
    </row>
    <row r="30" customFormat="false" ht="12.75" hidden="false" customHeight="false" outlineLevel="0" collapsed="false">
      <c r="B30" s="109" t="s">
        <v>97</v>
      </c>
      <c r="C30" s="117" t="n">
        <f aca="false">C29+'Entrada Dados '!$C$53/60/24</f>
        <v>0.508333333333333</v>
      </c>
      <c r="D30" s="117" t="n">
        <f aca="false">C30+'Entrada Dados '!$C$54/60/24</f>
        <v>0.539583333333333</v>
      </c>
      <c r="E30" s="118" t="str">
        <f aca="false">IF(ordem!B29="","",ordem!B29)</f>
        <v/>
      </c>
      <c r="F30" s="119" t="str">
        <f aca="false">IF(ordem!C29="","",ordem!C29)</f>
        <v/>
      </c>
      <c r="G30" s="120" t="str">
        <f aca="false">IF(ordem!D29="","",ordem!D29)</f>
        <v/>
      </c>
      <c r="H30" s="121" t="n">
        <f aca="false">IF(ordem!E29="",0,ordem!E29)</f>
        <v>0</v>
      </c>
      <c r="I30" s="101" t="n">
        <f aca="false">IF(ordem!E29="",0,ordem!F29)</f>
        <v>0</v>
      </c>
      <c r="J30" s="122" t="n">
        <f aca="false">MINUTE(AB30)</f>
        <v>0</v>
      </c>
      <c r="K30" s="123" t="n">
        <f aca="false">SECOND(AB30)</f>
        <v>0</v>
      </c>
      <c r="L30" s="124"/>
      <c r="M30" s="125" t="n">
        <f aca="false">ROUNDUP(L30/5,0)</f>
        <v>0</v>
      </c>
      <c r="N30" s="126"/>
      <c r="O30" s="125" t="n">
        <f aca="false">ROUNDUP(N30/5,0)</f>
        <v>0</v>
      </c>
      <c r="P30" s="127" t="n">
        <f aca="false">IF((H30*60+I30)&gt;(J30*60+K30),(H30*60+I30)-(J30*60+K30),0)</f>
        <v>0</v>
      </c>
      <c r="Q30" s="125" t="n">
        <f aca="false">ROUNDUP(P30/5,0)</f>
        <v>0</v>
      </c>
      <c r="R30" s="128" t="s">
        <v>33</v>
      </c>
      <c r="S30" s="109" t="n">
        <f aca="false">IF(R30="Não",IF(((J30*60+K30)*0.2)-(M30+O30+Q30)&gt;0,((J30*60+K30)*0.2)-(M30+O30+Q30),0),0)</f>
        <v>0</v>
      </c>
      <c r="T30" s="139"/>
      <c r="U30" s="140"/>
      <c r="V30" s="141"/>
      <c r="W30" s="139"/>
      <c r="X30" s="140"/>
      <c r="Y30" s="141"/>
      <c r="Z30" s="113" t="n">
        <f aca="false">TIME(0,T30,U30+(V30/100))</f>
        <v>0</v>
      </c>
      <c r="AA30" s="114" t="n">
        <f aca="false">TIME(0,W30,IF(U30=X30,X30,X30+IF(Y30&gt;49,1,0)))</f>
        <v>0</v>
      </c>
      <c r="AB30" s="115" t="n">
        <f aca="false">(Z30+AA30)/2</f>
        <v>0</v>
      </c>
    </row>
    <row r="31" customFormat="false" ht="12.75" hidden="false" customHeight="false" outlineLevel="0" collapsed="false">
      <c r="B31" s="109" t="s">
        <v>98</v>
      </c>
      <c r="C31" s="117" t="n">
        <f aca="false">C30+'Entrada Dados '!$C$53/60/24</f>
        <v>0.513888888888888</v>
      </c>
      <c r="D31" s="117" t="n">
        <f aca="false">C31+'Entrada Dados '!$C$54/60/24</f>
        <v>0.545138888888888</v>
      </c>
      <c r="E31" s="118" t="str">
        <f aca="false">IF(ordem!B30="","",ordem!B30)</f>
        <v/>
      </c>
      <c r="F31" s="119" t="str">
        <f aca="false">IF(ordem!C30="","",ordem!C30)</f>
        <v/>
      </c>
      <c r="G31" s="120" t="str">
        <f aca="false">IF(ordem!D30="","",ordem!D30)</f>
        <v/>
      </c>
      <c r="H31" s="121" t="n">
        <f aca="false">IF(ordem!E30="",0,ordem!E30)</f>
        <v>0</v>
      </c>
      <c r="I31" s="101" t="n">
        <f aca="false">IF(ordem!E30="",0,ordem!F30)</f>
        <v>0</v>
      </c>
      <c r="J31" s="122" t="n">
        <f aca="false">MINUTE(AB31)</f>
        <v>0</v>
      </c>
      <c r="K31" s="123" t="n">
        <f aca="false">SECOND(AB31)</f>
        <v>0</v>
      </c>
      <c r="L31" s="124"/>
      <c r="M31" s="125" t="n">
        <f aca="false">ROUNDUP(L31/5,0)</f>
        <v>0</v>
      </c>
      <c r="N31" s="126"/>
      <c r="O31" s="125" t="n">
        <f aca="false">ROUNDUP(N31/5,0)</f>
        <v>0</v>
      </c>
      <c r="P31" s="127" t="n">
        <f aca="false">IF((H31*60+I31)&gt;(J31*60+K31),(H31*60+I31)-(J31*60+K31),0)</f>
        <v>0</v>
      </c>
      <c r="Q31" s="125" t="n">
        <f aca="false">ROUNDUP(P31/5,0)</f>
        <v>0</v>
      </c>
      <c r="R31" s="128" t="s">
        <v>33</v>
      </c>
      <c r="S31" s="109" t="n">
        <f aca="false">IF(R31="Não",IF(((J31*60+K31)*0.2)-(M31+O31+Q31)&gt;0,((J31*60+K31)*0.2)-(M31+O31+Q31),0),0)</f>
        <v>0</v>
      </c>
      <c r="T31" s="139"/>
      <c r="U31" s="140"/>
      <c r="V31" s="141"/>
      <c r="W31" s="139"/>
      <c r="X31" s="140"/>
      <c r="Y31" s="141"/>
      <c r="Z31" s="113" t="n">
        <f aca="false">TIME(0,T31,U31+(V31/100))</f>
        <v>0</v>
      </c>
      <c r="AA31" s="114" t="n">
        <f aca="false">TIME(0,W31,IF(U31=X31,X31,X31+IF(Y31&gt;49,1,0)))</f>
        <v>0</v>
      </c>
      <c r="AB31" s="115" t="n">
        <f aca="false">(Z31+AA31)/2</f>
        <v>0</v>
      </c>
    </row>
    <row r="32" customFormat="false" ht="12.75" hidden="false" customHeight="false" outlineLevel="0" collapsed="false">
      <c r="B32" s="109" t="s">
        <v>99</v>
      </c>
      <c r="C32" s="117" t="n">
        <f aca="false">C31+'Entrada Dados '!$C$53/60/24</f>
        <v>0.519444444444444</v>
      </c>
      <c r="D32" s="117" t="n">
        <f aca="false">C32+'Entrada Dados '!$C$54/60/24</f>
        <v>0.550694444444444</v>
      </c>
      <c r="E32" s="118" t="str">
        <f aca="false">IF(ordem!B31="","",ordem!B31)</f>
        <v/>
      </c>
      <c r="F32" s="119" t="str">
        <f aca="false">IF(ordem!C31="","",ordem!C31)</f>
        <v/>
      </c>
      <c r="G32" s="120" t="str">
        <f aca="false">IF(ordem!D31="","",ordem!D31)</f>
        <v/>
      </c>
      <c r="H32" s="121" t="n">
        <f aca="false">IF(ordem!E31="",0,ordem!E31)</f>
        <v>0</v>
      </c>
      <c r="I32" s="101" t="n">
        <f aca="false">IF(ordem!E31="",0,ordem!F31)</f>
        <v>0</v>
      </c>
      <c r="J32" s="122" t="n">
        <f aca="false">MINUTE(AB32)</f>
        <v>0</v>
      </c>
      <c r="K32" s="123" t="n">
        <f aca="false">SECOND(AB32)</f>
        <v>0</v>
      </c>
      <c r="L32" s="124"/>
      <c r="M32" s="125" t="n">
        <f aca="false">ROUNDUP(L32/5,0)</f>
        <v>0</v>
      </c>
      <c r="N32" s="126"/>
      <c r="O32" s="125" t="n">
        <f aca="false">ROUNDUP(N32/5,0)</f>
        <v>0</v>
      </c>
      <c r="P32" s="127" t="n">
        <f aca="false">IF((H32*60+I32)&gt;(J32*60+K32),(H32*60+I32)-(J32*60+K32),0)</f>
        <v>0</v>
      </c>
      <c r="Q32" s="125" t="n">
        <f aca="false">ROUNDUP(P32/5,0)</f>
        <v>0</v>
      </c>
      <c r="R32" s="128" t="s">
        <v>33</v>
      </c>
      <c r="S32" s="109" t="n">
        <f aca="false">IF(R32="Não",IF(((J32*60+K32)*0.2)-(M32+O32+Q32)&gt;0,((J32*60+K32)*0.2)-(M32+O32+Q32),0),0)</f>
        <v>0</v>
      </c>
      <c r="T32" s="139"/>
      <c r="U32" s="140"/>
      <c r="V32" s="141"/>
      <c r="W32" s="139"/>
      <c r="X32" s="140"/>
      <c r="Y32" s="141"/>
      <c r="Z32" s="113" t="n">
        <f aca="false">TIME(0,T32,U32+(V32/100))</f>
        <v>0</v>
      </c>
      <c r="AA32" s="114" t="n">
        <f aca="false">TIME(0,W32,IF(U32=X32,X32,X32+IF(Y32&gt;49,1,0)))</f>
        <v>0</v>
      </c>
      <c r="AB32" s="115" t="n">
        <f aca="false">(Z32+AA32)/2</f>
        <v>0</v>
      </c>
    </row>
    <row r="33" customFormat="false" ht="12.75" hidden="false" customHeight="false" outlineLevel="0" collapsed="false">
      <c r="B33" s="109" t="s">
        <v>100</v>
      </c>
      <c r="C33" s="117" t="n">
        <f aca="false">C32+'Entrada Dados '!$C$53/60/24</f>
        <v>0.525</v>
      </c>
      <c r="D33" s="117" t="n">
        <f aca="false">C33+'Entrada Dados '!$C$54/60/24</f>
        <v>0.55625</v>
      </c>
      <c r="E33" s="118" t="str">
        <f aca="false">IF(ordem!B32="","",ordem!B32)</f>
        <v/>
      </c>
      <c r="F33" s="119" t="str">
        <f aca="false">IF(ordem!C32="","",ordem!C32)</f>
        <v/>
      </c>
      <c r="G33" s="120" t="str">
        <f aca="false">IF(ordem!D32="","",ordem!D32)</f>
        <v/>
      </c>
      <c r="H33" s="121" t="n">
        <f aca="false">IF(ordem!E32="",0,ordem!E32)</f>
        <v>0</v>
      </c>
      <c r="I33" s="101" t="n">
        <f aca="false">IF(ordem!E32="",0,ordem!F32)</f>
        <v>0</v>
      </c>
      <c r="J33" s="122" t="n">
        <f aca="false">MINUTE(AB33)</f>
        <v>0</v>
      </c>
      <c r="K33" s="123" t="n">
        <f aca="false">SECOND(AB33)</f>
        <v>0</v>
      </c>
      <c r="L33" s="124"/>
      <c r="M33" s="125" t="n">
        <f aca="false">ROUNDUP(L33/5,0)</f>
        <v>0</v>
      </c>
      <c r="N33" s="126"/>
      <c r="O33" s="125" t="n">
        <f aca="false">ROUNDUP(N33/5,0)</f>
        <v>0</v>
      </c>
      <c r="P33" s="127" t="n">
        <f aca="false">IF((H33*60+I33)&gt;(J33*60+K33),(H33*60+I33)-(J33*60+K33),0)</f>
        <v>0</v>
      </c>
      <c r="Q33" s="125" t="n">
        <f aca="false">ROUNDUP(P33/5,0)</f>
        <v>0</v>
      </c>
      <c r="R33" s="128" t="s">
        <v>33</v>
      </c>
      <c r="S33" s="109" t="n">
        <f aca="false">IF(R33="Não",IF(((J33*60+K33)*0.2)-(M33+O33+Q33)&gt;0,((J33*60+K33)*0.2)-(M33+O33+Q33),0),0)</f>
        <v>0</v>
      </c>
      <c r="T33" s="139"/>
      <c r="U33" s="140"/>
      <c r="V33" s="141"/>
      <c r="W33" s="139"/>
      <c r="X33" s="140"/>
      <c r="Y33" s="141"/>
      <c r="Z33" s="113" t="n">
        <f aca="false">TIME(0,T33,U33+(V33/100))</f>
        <v>0</v>
      </c>
      <c r="AA33" s="114" t="n">
        <f aca="false">TIME(0,W33,IF(U33=X33,X33,X33+IF(Y33&gt;49,1,0)))</f>
        <v>0</v>
      </c>
      <c r="AB33" s="115" t="n">
        <f aca="false">(Z33+AA33)/2</f>
        <v>0</v>
      </c>
    </row>
    <row r="34" customFormat="false" ht="12.75" hidden="false" customHeight="false" outlineLevel="0" collapsed="false">
      <c r="B34" s="109" t="s">
        <v>101</v>
      </c>
      <c r="C34" s="117" t="n">
        <f aca="false">C33+'Entrada Dados '!$C$53/60/24</f>
        <v>0.530555555555555</v>
      </c>
      <c r="D34" s="117" t="n">
        <f aca="false">C34+'Entrada Dados '!$C$54/60/24</f>
        <v>0.561805555555555</v>
      </c>
      <c r="E34" s="118" t="str">
        <f aca="false">IF(ordem!B33="","",ordem!B33)</f>
        <v/>
      </c>
      <c r="F34" s="119" t="str">
        <f aca="false">IF(ordem!C33="","",ordem!C33)</f>
        <v/>
      </c>
      <c r="G34" s="120" t="str">
        <f aca="false">IF(ordem!D33="","",ordem!D33)</f>
        <v/>
      </c>
      <c r="H34" s="121" t="n">
        <f aca="false">IF(ordem!E33="",0,ordem!E33)</f>
        <v>0</v>
      </c>
      <c r="I34" s="101" t="n">
        <f aca="false">IF(ordem!E33="",0,ordem!F33)</f>
        <v>0</v>
      </c>
      <c r="J34" s="122" t="n">
        <f aca="false">MINUTE(AB34)</f>
        <v>0</v>
      </c>
      <c r="K34" s="123" t="n">
        <f aca="false">SECOND(AB34)</f>
        <v>0</v>
      </c>
      <c r="L34" s="124"/>
      <c r="M34" s="125" t="n">
        <f aca="false">ROUNDUP(L34/5,0)</f>
        <v>0</v>
      </c>
      <c r="N34" s="126"/>
      <c r="O34" s="125" t="n">
        <f aca="false">ROUNDUP(N34/5,0)</f>
        <v>0</v>
      </c>
      <c r="P34" s="127" t="n">
        <f aca="false">IF((H34*60+I34)&gt;(J34*60+K34),(H34*60+I34)-(J34*60+K34),0)</f>
        <v>0</v>
      </c>
      <c r="Q34" s="125" t="n">
        <f aca="false">ROUNDUP(P34/5,0)</f>
        <v>0</v>
      </c>
      <c r="R34" s="128" t="s">
        <v>33</v>
      </c>
      <c r="S34" s="109" t="n">
        <f aca="false">IF(R34="Não",IF(((J34*60+K34)*0.2)-(M34+O34+Q34)&gt;0,((J34*60+K34)*0.2)-(M34+O34+Q34),0),0)</f>
        <v>0</v>
      </c>
      <c r="T34" s="139"/>
      <c r="U34" s="140"/>
      <c r="V34" s="141"/>
      <c r="W34" s="139"/>
      <c r="X34" s="140"/>
      <c r="Y34" s="141"/>
      <c r="Z34" s="113" t="n">
        <f aca="false">TIME(0,T34,U34+(V34/100))</f>
        <v>0</v>
      </c>
      <c r="AA34" s="114" t="n">
        <f aca="false">TIME(0,W34,IF(U34=X34,X34,X34+IF(Y34&gt;49,1,0)))</f>
        <v>0</v>
      </c>
      <c r="AB34" s="115" t="n">
        <f aca="false">(Z34+AA34)/2</f>
        <v>0</v>
      </c>
    </row>
    <row r="35" customFormat="false" ht="12.75" hidden="false" customHeight="false" outlineLevel="0" collapsed="false">
      <c r="B35" s="109" t="s">
        <v>102</v>
      </c>
      <c r="C35" s="117" t="n">
        <f aca="false">C34+'Entrada Dados '!$C$53/60/24</f>
        <v>0.536111111111111</v>
      </c>
      <c r="D35" s="117" t="n">
        <f aca="false">C35+'Entrada Dados '!$C$54/60/24</f>
        <v>0.567361111111111</v>
      </c>
      <c r="E35" s="118" t="str">
        <f aca="false">IF(ordem!B34="","",ordem!B34)</f>
        <v/>
      </c>
      <c r="F35" s="119" t="str">
        <f aca="false">IF(ordem!C34="","",ordem!C34)</f>
        <v/>
      </c>
      <c r="G35" s="120" t="str">
        <f aca="false">IF(ordem!D34="","",ordem!D34)</f>
        <v/>
      </c>
      <c r="H35" s="121" t="n">
        <f aca="false">IF(ordem!E34="",0,ordem!E34)</f>
        <v>0</v>
      </c>
      <c r="I35" s="101" t="n">
        <f aca="false">IF(ordem!E34="",0,ordem!F34)</f>
        <v>0</v>
      </c>
      <c r="J35" s="122" t="n">
        <f aca="false">MINUTE(AB35)</f>
        <v>0</v>
      </c>
      <c r="K35" s="123" t="n">
        <f aca="false">SECOND(AB35)</f>
        <v>0</v>
      </c>
      <c r="L35" s="124"/>
      <c r="M35" s="125" t="n">
        <f aca="false">ROUNDUP(L35/5,0)</f>
        <v>0</v>
      </c>
      <c r="N35" s="126"/>
      <c r="O35" s="125" t="n">
        <f aca="false">ROUNDUP(N35/5,0)</f>
        <v>0</v>
      </c>
      <c r="P35" s="127" t="n">
        <f aca="false">IF((H35*60+I35)&gt;(J35*60+K35),(H35*60+I35)-(J35*60+K35),0)</f>
        <v>0</v>
      </c>
      <c r="Q35" s="125" t="n">
        <f aca="false">ROUNDUP(P35/5,0)</f>
        <v>0</v>
      </c>
      <c r="R35" s="128" t="s">
        <v>33</v>
      </c>
      <c r="S35" s="109" t="n">
        <f aca="false">IF(R35="Não",IF(((J35*60+K35)*0.2)-(M35+O35+Q35)&gt;0,((J35*60+K35)*0.2)-(M35+O35+Q35),0),0)</f>
        <v>0</v>
      </c>
      <c r="T35" s="139"/>
      <c r="U35" s="140"/>
      <c r="V35" s="141"/>
      <c r="W35" s="139"/>
      <c r="X35" s="140"/>
      <c r="Y35" s="141"/>
      <c r="Z35" s="113" t="n">
        <f aca="false">TIME(0,T35,U35+(V35/100))</f>
        <v>0</v>
      </c>
      <c r="AA35" s="114" t="n">
        <f aca="false">TIME(0,W35,IF(U35=X35,X35,X35+IF(Y35&gt;49,1,0)))</f>
        <v>0</v>
      </c>
      <c r="AB35" s="115" t="n">
        <f aca="false">(Z35+AA35)/2</f>
        <v>0</v>
      </c>
    </row>
    <row r="36" customFormat="false" ht="12.75" hidden="false" customHeight="false" outlineLevel="0" collapsed="false">
      <c r="B36" s="109" t="s">
        <v>103</v>
      </c>
      <c r="C36" s="117" t="n">
        <f aca="false">C35+'Entrada Dados '!$C$53/60/24</f>
        <v>0.541666666666666</v>
      </c>
      <c r="D36" s="117" t="n">
        <f aca="false">C36+'Entrada Dados '!$C$54/60/24</f>
        <v>0.572916666666666</v>
      </c>
      <c r="E36" s="118" t="str">
        <f aca="false">IF(ordem!B35="","",ordem!B35)</f>
        <v/>
      </c>
      <c r="F36" s="119" t="str">
        <f aca="false">IF(ordem!C35="","",ordem!C35)</f>
        <v/>
      </c>
      <c r="G36" s="120" t="str">
        <f aca="false">IF(ordem!D35="","",ordem!D35)</f>
        <v/>
      </c>
      <c r="H36" s="121" t="n">
        <f aca="false">IF(ordem!E35="",0,ordem!E35)</f>
        <v>0</v>
      </c>
      <c r="I36" s="101" t="n">
        <f aca="false">IF(ordem!E35="",0,ordem!F35)</f>
        <v>0</v>
      </c>
      <c r="J36" s="122" t="n">
        <f aca="false">MINUTE(AB36)</f>
        <v>0</v>
      </c>
      <c r="K36" s="123" t="n">
        <f aca="false">SECOND(AB36)</f>
        <v>0</v>
      </c>
      <c r="L36" s="124"/>
      <c r="M36" s="125" t="n">
        <f aca="false">ROUNDUP(L36/5,0)</f>
        <v>0</v>
      </c>
      <c r="N36" s="126"/>
      <c r="O36" s="125" t="n">
        <f aca="false">ROUNDUP(N36/5,0)</f>
        <v>0</v>
      </c>
      <c r="P36" s="127" t="n">
        <f aca="false">IF((H36*60+I36)&gt;(J36*60+K36),(H36*60+I36)-(J36*60+K36),0)</f>
        <v>0</v>
      </c>
      <c r="Q36" s="125" t="n">
        <f aca="false">ROUNDUP(P36/5,0)</f>
        <v>0</v>
      </c>
      <c r="R36" s="128" t="s">
        <v>33</v>
      </c>
      <c r="S36" s="109" t="n">
        <f aca="false">IF(R36="Não",IF(((J36*60+K36)*0.2)-(M36+O36+Q36)&gt;0,((J36*60+K36)*0.2)-(M36+O36+Q36),0),0)</f>
        <v>0</v>
      </c>
      <c r="T36" s="139"/>
      <c r="U36" s="140"/>
      <c r="V36" s="141"/>
      <c r="W36" s="139"/>
      <c r="X36" s="140"/>
      <c r="Y36" s="141"/>
      <c r="Z36" s="113" t="n">
        <f aca="false">TIME(0,T36,U36+(V36/100))</f>
        <v>0</v>
      </c>
      <c r="AA36" s="114" t="n">
        <f aca="false">TIME(0,W36,IF(U36=X36,X36,X36+IF(Y36&gt;49,1,0)))</f>
        <v>0</v>
      </c>
      <c r="AB36" s="115" t="n">
        <f aca="false">(Z36+AA36)/2</f>
        <v>0</v>
      </c>
    </row>
    <row r="37" customFormat="false" ht="12.75" hidden="false" customHeight="false" outlineLevel="0" collapsed="false">
      <c r="B37" s="109" t="s">
        <v>104</v>
      </c>
      <c r="C37" s="117" t="n">
        <f aca="false">C36+'Entrada Dados '!$C$53/60/24</f>
        <v>0.547222222222222</v>
      </c>
      <c r="D37" s="117" t="n">
        <f aca="false">C37+'Entrada Dados '!$C$54/60/24</f>
        <v>0.578472222222222</v>
      </c>
      <c r="E37" s="118" t="str">
        <f aca="false">IF(ordem!B36="","",ordem!B36)</f>
        <v/>
      </c>
      <c r="F37" s="119" t="str">
        <f aca="false">IF(ordem!C36="","",ordem!C36)</f>
        <v/>
      </c>
      <c r="G37" s="120" t="str">
        <f aca="false">IF(ordem!D36="","",ordem!D36)</f>
        <v/>
      </c>
      <c r="H37" s="121" t="n">
        <f aca="false">IF(ordem!E36="",0,ordem!E36)</f>
        <v>0</v>
      </c>
      <c r="I37" s="101" t="n">
        <f aca="false">IF(ordem!E36="",0,ordem!F36)</f>
        <v>0</v>
      </c>
      <c r="J37" s="122" t="n">
        <f aca="false">MINUTE(AB37)</f>
        <v>0</v>
      </c>
      <c r="K37" s="123" t="n">
        <f aca="false">SECOND(AB37)</f>
        <v>0</v>
      </c>
      <c r="L37" s="124"/>
      <c r="M37" s="125" t="n">
        <f aca="false">ROUNDUP(L37/5,0)</f>
        <v>0</v>
      </c>
      <c r="N37" s="126"/>
      <c r="O37" s="125" t="n">
        <f aca="false">ROUNDUP(N37/5,0)</f>
        <v>0</v>
      </c>
      <c r="P37" s="127" t="n">
        <f aca="false">IF((H37*60+I37)&gt;(J37*60+K37),(H37*60+I37)-(J37*60+K37),0)</f>
        <v>0</v>
      </c>
      <c r="Q37" s="125" t="n">
        <f aca="false">ROUNDUP(P37/5,0)</f>
        <v>0</v>
      </c>
      <c r="R37" s="128" t="s">
        <v>33</v>
      </c>
      <c r="S37" s="109" t="n">
        <f aca="false">IF(R37="Não",IF(((J37*60+K37)*0.2)-(M37+O37+Q37)&gt;0,((J37*60+K37)*0.2)-(M37+O37+Q37),0),0)</f>
        <v>0</v>
      </c>
      <c r="T37" s="139"/>
      <c r="U37" s="140"/>
      <c r="V37" s="141"/>
      <c r="W37" s="139"/>
      <c r="X37" s="140"/>
      <c r="Y37" s="141"/>
      <c r="Z37" s="113" t="n">
        <f aca="false">TIME(0,T37,U37+(V37/100))</f>
        <v>0</v>
      </c>
      <c r="AA37" s="114" t="n">
        <f aca="false">TIME(0,W37,IF(U37=X37,X37,X37+IF(Y37&gt;49,1,0)))</f>
        <v>0</v>
      </c>
      <c r="AB37" s="115" t="n">
        <f aca="false">(Z37+AA37)/2</f>
        <v>0</v>
      </c>
    </row>
    <row r="38" customFormat="false" ht="12.75" hidden="false" customHeight="false" outlineLevel="0" collapsed="false">
      <c r="B38" s="109" t="s">
        <v>105</v>
      </c>
      <c r="C38" s="117" t="n">
        <f aca="false">C37+'Entrada Dados '!$C$53/60/24</f>
        <v>0.552777777777777</v>
      </c>
      <c r="D38" s="117" t="n">
        <f aca="false">C38+'Entrada Dados '!$C$54/60/24</f>
        <v>0.584027777777777</v>
      </c>
      <c r="E38" s="118" t="str">
        <f aca="false">IF(ordem!B37="","",ordem!B37)</f>
        <v/>
      </c>
      <c r="F38" s="119" t="str">
        <f aca="false">IF(ordem!C37="","",ordem!C37)</f>
        <v/>
      </c>
      <c r="G38" s="120" t="str">
        <f aca="false">IF(ordem!D37="","",ordem!D37)</f>
        <v/>
      </c>
      <c r="H38" s="121" t="n">
        <f aca="false">IF(ordem!E37="",0,ordem!E37)</f>
        <v>0</v>
      </c>
      <c r="I38" s="101" t="n">
        <f aca="false">IF(ordem!E37="",0,ordem!F37)</f>
        <v>0</v>
      </c>
      <c r="J38" s="122" t="n">
        <f aca="false">MINUTE(AB38)</f>
        <v>0</v>
      </c>
      <c r="K38" s="123" t="n">
        <f aca="false">SECOND(AB38)</f>
        <v>0</v>
      </c>
      <c r="L38" s="124"/>
      <c r="M38" s="125" t="n">
        <f aca="false">ROUNDUP(L38/5,0)</f>
        <v>0</v>
      </c>
      <c r="N38" s="126"/>
      <c r="O38" s="125" t="n">
        <f aca="false">ROUNDUP(N38/5,0)</f>
        <v>0</v>
      </c>
      <c r="P38" s="127" t="n">
        <f aca="false">IF((H38*60+I38)&gt;(J38*60+K38),(H38*60+I38)-(J38*60+K38),0)</f>
        <v>0</v>
      </c>
      <c r="Q38" s="125" t="n">
        <f aca="false">ROUNDUP(P38/5,0)</f>
        <v>0</v>
      </c>
      <c r="R38" s="128" t="s">
        <v>33</v>
      </c>
      <c r="S38" s="109" t="n">
        <f aca="false">IF(R38="Não",IF(((J38*60+K38)*0.2)-(M38+O38+Q38)&gt;0,((J38*60+K38)*0.2)-(M38+O38+Q38),0),0)</f>
        <v>0</v>
      </c>
      <c r="T38" s="139"/>
      <c r="U38" s="140"/>
      <c r="V38" s="141"/>
      <c r="W38" s="139"/>
      <c r="X38" s="140"/>
      <c r="Y38" s="141"/>
      <c r="Z38" s="113" t="n">
        <f aca="false">TIME(0,T38,U38+(V38/100))</f>
        <v>0</v>
      </c>
      <c r="AA38" s="114" t="n">
        <f aca="false">TIME(0,W38,IF(U38=X38,X38,X38+IF(Y38&gt;49,1,0)))</f>
        <v>0</v>
      </c>
      <c r="AB38" s="115" t="n">
        <f aca="false">(Z38+AA38)/2</f>
        <v>0</v>
      </c>
    </row>
    <row r="39" customFormat="false" ht="12.75" hidden="false" customHeight="false" outlineLevel="0" collapsed="false">
      <c r="B39" s="109" t="s">
        <v>106</v>
      </c>
      <c r="C39" s="117" t="n">
        <f aca="false">C38+'Entrada Dados '!$C$53/60/24</f>
        <v>0.558333333333333</v>
      </c>
      <c r="D39" s="117" t="n">
        <f aca="false">C39+'Entrada Dados '!$C$54/60/24</f>
        <v>0.589583333333333</v>
      </c>
      <c r="E39" s="118" t="str">
        <f aca="false">IF(ordem!B38="","",ordem!B38)</f>
        <v/>
      </c>
      <c r="F39" s="119" t="str">
        <f aca="false">IF(ordem!C38="","",ordem!C38)</f>
        <v/>
      </c>
      <c r="G39" s="120" t="str">
        <f aca="false">IF(ordem!D38="","",ordem!D38)</f>
        <v/>
      </c>
      <c r="H39" s="121" t="n">
        <f aca="false">IF(ordem!E38="",0,ordem!E38)</f>
        <v>0</v>
      </c>
      <c r="I39" s="101" t="n">
        <f aca="false">IF(ordem!E38="",0,ordem!F38)</f>
        <v>0</v>
      </c>
      <c r="J39" s="122" t="n">
        <f aca="false">MINUTE(AB39)</f>
        <v>0</v>
      </c>
      <c r="K39" s="123" t="n">
        <f aca="false">SECOND(AB39)</f>
        <v>0</v>
      </c>
      <c r="L39" s="124"/>
      <c r="M39" s="125" t="n">
        <f aca="false">ROUNDUP(L39/5,0)</f>
        <v>0</v>
      </c>
      <c r="N39" s="126"/>
      <c r="O39" s="125" t="n">
        <f aca="false">ROUNDUP(N39/5,0)</f>
        <v>0</v>
      </c>
      <c r="P39" s="127" t="n">
        <f aca="false">IF((H39*60+I39)&gt;(J39*60+K39),(H39*60+I39)-(J39*60+K39),0)</f>
        <v>0</v>
      </c>
      <c r="Q39" s="125" t="n">
        <f aca="false">ROUNDUP(P39/5,0)</f>
        <v>0</v>
      </c>
      <c r="R39" s="128" t="s">
        <v>33</v>
      </c>
      <c r="S39" s="109" t="n">
        <f aca="false">IF(R39="Não",IF(((J39*60+K39)*0.2)-(M39+O39+Q39)&gt;0,((J39*60+K39)*0.2)-(M39+O39+Q39),0),0)</f>
        <v>0</v>
      </c>
      <c r="T39" s="139"/>
      <c r="U39" s="140"/>
      <c r="V39" s="141"/>
      <c r="W39" s="139"/>
      <c r="X39" s="140"/>
      <c r="Y39" s="141"/>
      <c r="Z39" s="113" t="n">
        <f aca="false">TIME(0,T39,U39+(V39/100))</f>
        <v>0</v>
      </c>
      <c r="AA39" s="114" t="n">
        <f aca="false">TIME(0,W39,IF(U39=X39,X39,X39+IF(Y39&gt;49,1,0)))</f>
        <v>0</v>
      </c>
      <c r="AB39" s="115" t="n">
        <f aca="false">(Z39+AA39)/2</f>
        <v>0</v>
      </c>
    </row>
    <row r="40" customFormat="false" ht="12.75" hidden="false" customHeight="false" outlineLevel="0" collapsed="false">
      <c r="B40" s="109" t="s">
        <v>107</v>
      </c>
      <c r="C40" s="117" t="n">
        <f aca="false">C39+'Entrada Dados '!$C$53/60/24</f>
        <v>0.563888888888888</v>
      </c>
      <c r="D40" s="117" t="n">
        <f aca="false">C40+'Entrada Dados '!$C$54/60/24</f>
        <v>0.595138888888888</v>
      </c>
      <c r="E40" s="118" t="str">
        <f aca="false">IF(ordem!B39="","",ordem!B39)</f>
        <v/>
      </c>
      <c r="F40" s="119" t="str">
        <f aca="false">IF(ordem!C39="","",ordem!C39)</f>
        <v/>
      </c>
      <c r="G40" s="120" t="str">
        <f aca="false">IF(ordem!D39="","",ordem!D39)</f>
        <v/>
      </c>
      <c r="H40" s="121" t="n">
        <f aca="false">IF(ordem!E39="",0,ordem!E39)</f>
        <v>0</v>
      </c>
      <c r="I40" s="101" t="n">
        <f aca="false">IF(ordem!E39="",0,ordem!F39)</f>
        <v>0</v>
      </c>
      <c r="J40" s="122" t="n">
        <f aca="false">MINUTE(AB40)</f>
        <v>0</v>
      </c>
      <c r="K40" s="123" t="n">
        <f aca="false">SECOND(AB40)</f>
        <v>0</v>
      </c>
      <c r="L40" s="124"/>
      <c r="M40" s="125" t="n">
        <f aca="false">ROUNDUP(L40/5,0)</f>
        <v>0</v>
      </c>
      <c r="N40" s="126"/>
      <c r="O40" s="125" t="n">
        <f aca="false">ROUNDUP(N40/5,0)</f>
        <v>0</v>
      </c>
      <c r="P40" s="127" t="n">
        <f aca="false">IF((H40*60+I40)&gt;(J40*60+K40),(H40*60+I40)-(J40*60+K40),0)</f>
        <v>0</v>
      </c>
      <c r="Q40" s="125" t="n">
        <f aca="false">ROUNDUP(P40/5,0)</f>
        <v>0</v>
      </c>
      <c r="R40" s="128" t="s">
        <v>33</v>
      </c>
      <c r="S40" s="109" t="n">
        <f aca="false">IF(R40="Não",IF(((J40*60+K40)*0.2)-(M40+O40+Q40)&gt;0,((J40*60+K40)*0.2)-(M40+O40+Q40),0),0)</f>
        <v>0</v>
      </c>
      <c r="T40" s="139"/>
      <c r="U40" s="140"/>
      <c r="V40" s="141"/>
      <c r="W40" s="139"/>
      <c r="X40" s="140"/>
      <c r="Y40" s="141"/>
      <c r="Z40" s="113" t="n">
        <f aca="false">TIME(0,T40,U40+(V40/100))</f>
        <v>0</v>
      </c>
      <c r="AA40" s="114" t="n">
        <f aca="false">TIME(0,W40,IF(U40=X40,X40,X40+IF(Y40&gt;49,1,0)))</f>
        <v>0</v>
      </c>
      <c r="AB40" s="115" t="n">
        <f aca="false">(Z40+AA40)/2</f>
        <v>0</v>
      </c>
    </row>
    <row r="41" customFormat="false" ht="12.75" hidden="false" customHeight="false" outlineLevel="0" collapsed="false">
      <c r="B41" s="109" t="s">
        <v>108</v>
      </c>
      <c r="C41" s="117" t="n">
        <f aca="false">C40+'Entrada Dados '!$C$53/60/24</f>
        <v>0.569444444444444</v>
      </c>
      <c r="D41" s="117" t="n">
        <f aca="false">C41+'Entrada Dados '!$C$54/60/24</f>
        <v>0.600694444444444</v>
      </c>
      <c r="E41" s="118" t="str">
        <f aca="false">IF(ordem!B40="","",ordem!B40)</f>
        <v/>
      </c>
      <c r="F41" s="119" t="str">
        <f aca="false">IF(ordem!C40="","",ordem!C40)</f>
        <v/>
      </c>
      <c r="G41" s="120" t="str">
        <f aca="false">IF(ordem!D40="","",ordem!D40)</f>
        <v/>
      </c>
      <c r="H41" s="121" t="n">
        <f aca="false">IF(ordem!E40="",0,ordem!E40)</f>
        <v>0</v>
      </c>
      <c r="I41" s="101" t="n">
        <f aca="false">IF(ordem!E40="",0,ordem!F40)</f>
        <v>0</v>
      </c>
      <c r="J41" s="122" t="n">
        <f aca="false">MINUTE(AB41)</f>
        <v>0</v>
      </c>
      <c r="K41" s="123" t="n">
        <f aca="false">SECOND(AB41)</f>
        <v>0</v>
      </c>
      <c r="L41" s="124"/>
      <c r="M41" s="125" t="n">
        <f aca="false">ROUNDUP(L41/5,0)</f>
        <v>0</v>
      </c>
      <c r="N41" s="126"/>
      <c r="O41" s="125" t="n">
        <f aca="false">ROUNDUP(N41/5,0)</f>
        <v>0</v>
      </c>
      <c r="P41" s="127" t="n">
        <f aca="false">IF((H41*60+I41)&gt;(J41*60+K41),(H41*60+I41)-(J41*60+K41),0)</f>
        <v>0</v>
      </c>
      <c r="Q41" s="125" t="n">
        <f aca="false">ROUNDUP(P41/5,0)</f>
        <v>0</v>
      </c>
      <c r="R41" s="128" t="s">
        <v>33</v>
      </c>
      <c r="S41" s="109" t="n">
        <f aca="false">IF(R41="Não",IF(((J41*60+K41)*0.2)-(M41+O41+Q41)&gt;0,((J41*60+K41)*0.2)-(M41+O41+Q41),0),0)</f>
        <v>0</v>
      </c>
      <c r="T41" s="139"/>
      <c r="U41" s="140"/>
      <c r="V41" s="141"/>
      <c r="W41" s="139"/>
      <c r="X41" s="140"/>
      <c r="Y41" s="141"/>
      <c r="Z41" s="113" t="n">
        <f aca="false">TIME(0,T41,U41+(V41/100))</f>
        <v>0</v>
      </c>
      <c r="AA41" s="114" t="n">
        <f aca="false">TIME(0,W41,IF(U41=X41,X41,X41+IF(Y41&gt;49,1,0)))</f>
        <v>0</v>
      </c>
      <c r="AB41" s="115" t="n">
        <f aca="false">(Z41+AA41)/2</f>
        <v>0</v>
      </c>
    </row>
    <row r="42" customFormat="false" ht="12.75" hidden="false" customHeight="false" outlineLevel="0" collapsed="false">
      <c r="B42" s="109" t="s">
        <v>109</v>
      </c>
      <c r="C42" s="117" t="n">
        <f aca="false">C41+'Entrada Dados '!$C$53/60/24</f>
        <v>0.574999999999999</v>
      </c>
      <c r="D42" s="117" t="n">
        <f aca="false">C42+'Entrada Dados '!$C$54/60/24</f>
        <v>0.606249999999999</v>
      </c>
      <c r="E42" s="118" t="str">
        <f aca="false">IF(ordem!B41="","",ordem!B41)</f>
        <v/>
      </c>
      <c r="F42" s="119" t="str">
        <f aca="false">IF(ordem!C41="","",ordem!C41)</f>
        <v/>
      </c>
      <c r="G42" s="120" t="str">
        <f aca="false">IF(ordem!D41="","",ordem!D41)</f>
        <v/>
      </c>
      <c r="H42" s="121" t="n">
        <f aca="false">IF(ordem!E41="",0,ordem!E41)</f>
        <v>0</v>
      </c>
      <c r="I42" s="101" t="n">
        <f aca="false">IF(ordem!E41="",0,ordem!F41)</f>
        <v>0</v>
      </c>
      <c r="J42" s="122" t="n">
        <f aca="false">MINUTE(AB42)</f>
        <v>0</v>
      </c>
      <c r="K42" s="123" t="n">
        <f aca="false">SECOND(AB42)</f>
        <v>0</v>
      </c>
      <c r="L42" s="124"/>
      <c r="M42" s="125" t="n">
        <f aca="false">ROUNDUP(L42/5,0)</f>
        <v>0</v>
      </c>
      <c r="N42" s="126"/>
      <c r="O42" s="125" t="n">
        <f aca="false">ROUNDUP(N42/5,0)</f>
        <v>0</v>
      </c>
      <c r="P42" s="127" t="n">
        <f aca="false">IF((H42*60+I42)&gt;(J42*60+K42),(H42*60+I42)-(J42*60+K42),0)</f>
        <v>0</v>
      </c>
      <c r="Q42" s="125" t="n">
        <f aca="false">ROUNDUP(P42/5,0)</f>
        <v>0</v>
      </c>
      <c r="R42" s="128" t="s">
        <v>33</v>
      </c>
      <c r="S42" s="109" t="n">
        <f aca="false">IF(R42="Não",IF(((J42*60+K42)*0.2)-(M42+O42+Q42)&gt;0,((J42*60+K42)*0.2)-(M42+O42+Q42),0),0)</f>
        <v>0</v>
      </c>
      <c r="T42" s="139"/>
      <c r="U42" s="140"/>
      <c r="V42" s="141"/>
      <c r="W42" s="139"/>
      <c r="X42" s="140"/>
      <c r="Y42" s="141"/>
      <c r="Z42" s="113" t="n">
        <f aca="false">TIME(0,T42,U42+(V42/100))</f>
        <v>0</v>
      </c>
      <c r="AA42" s="114" t="n">
        <f aca="false">TIME(0,W42,IF(U42=X42,X42,X42+IF(Y42&gt;49,1,0)))</f>
        <v>0</v>
      </c>
      <c r="AB42" s="115" t="n">
        <f aca="false">(Z42+AA42)/2</f>
        <v>0</v>
      </c>
    </row>
    <row r="43" customFormat="false" ht="12.75" hidden="false" customHeight="false" outlineLevel="0" collapsed="false">
      <c r="B43" s="109" t="s">
        <v>110</v>
      </c>
      <c r="C43" s="117" t="n">
        <f aca="false">C42+'Entrada Dados '!$C$53/60/24</f>
        <v>0.580555555555555</v>
      </c>
      <c r="D43" s="117" t="n">
        <f aca="false">C43+'Entrada Dados '!$C$54/60/24</f>
        <v>0.611805555555555</v>
      </c>
      <c r="E43" s="118" t="str">
        <f aca="false">IF(ordem!B42="","",ordem!B42)</f>
        <v/>
      </c>
      <c r="F43" s="119" t="str">
        <f aca="false">IF(ordem!C42="","",ordem!C42)</f>
        <v/>
      </c>
      <c r="G43" s="120" t="str">
        <f aca="false">IF(ordem!D42="","",ordem!D42)</f>
        <v/>
      </c>
      <c r="H43" s="121" t="n">
        <f aca="false">IF(ordem!E42="",0,ordem!E42)</f>
        <v>0</v>
      </c>
      <c r="I43" s="101" t="n">
        <f aca="false">IF(ordem!E42="",0,ordem!F42)</f>
        <v>0</v>
      </c>
      <c r="J43" s="122" t="n">
        <f aca="false">MINUTE(AB43)</f>
        <v>0</v>
      </c>
      <c r="K43" s="123" t="n">
        <f aca="false">SECOND(AB43)</f>
        <v>0</v>
      </c>
      <c r="L43" s="124"/>
      <c r="M43" s="125" t="n">
        <f aca="false">ROUNDUP(L43/5,0)</f>
        <v>0</v>
      </c>
      <c r="N43" s="126"/>
      <c r="O43" s="125" t="n">
        <f aca="false">ROUNDUP(N43/5,0)</f>
        <v>0</v>
      </c>
      <c r="P43" s="127" t="n">
        <f aca="false">IF((H43*60+I43)&gt;(J43*60+K43),(H43*60+I43)-(J43*60+K43),0)</f>
        <v>0</v>
      </c>
      <c r="Q43" s="125" t="n">
        <f aca="false">ROUNDUP(P43/5,0)</f>
        <v>0</v>
      </c>
      <c r="R43" s="128" t="s">
        <v>33</v>
      </c>
      <c r="S43" s="109" t="n">
        <f aca="false">IF(R43="Não",IF(((J43*60+K43)*0.2)-(M43+O43+Q43)&gt;0,((J43*60+K43)*0.2)-(M43+O43+Q43),0),0)</f>
        <v>0</v>
      </c>
      <c r="T43" s="139"/>
      <c r="U43" s="140"/>
      <c r="V43" s="141"/>
      <c r="W43" s="139"/>
      <c r="X43" s="140"/>
      <c r="Y43" s="141"/>
      <c r="Z43" s="113" t="n">
        <f aca="false">TIME(0,T43,U43+(V43/100))</f>
        <v>0</v>
      </c>
      <c r="AA43" s="114" t="n">
        <f aca="false">TIME(0,W43,IF(U43=X43,X43,X43+IF(Y43&gt;49,1,0)))</f>
        <v>0</v>
      </c>
      <c r="AB43" s="115" t="n">
        <f aca="false">(Z43+AA43)/2</f>
        <v>0</v>
      </c>
    </row>
    <row r="44" customFormat="false" ht="12.75" hidden="false" customHeight="false" outlineLevel="0" collapsed="false">
      <c r="B44" s="109" t="s">
        <v>111</v>
      </c>
      <c r="C44" s="117" t="n">
        <f aca="false">C43+'Entrada Dados '!$C$53/60/24</f>
        <v>0.58611111111111</v>
      </c>
      <c r="D44" s="117" t="n">
        <f aca="false">C44+'Entrada Dados '!$C$54/60/24</f>
        <v>0.61736111111111</v>
      </c>
      <c r="E44" s="118" t="str">
        <f aca="false">IF(ordem!B43="","",ordem!B43)</f>
        <v/>
      </c>
      <c r="F44" s="119" t="str">
        <f aca="false">IF(ordem!C43="","",ordem!C43)</f>
        <v/>
      </c>
      <c r="G44" s="120" t="str">
        <f aca="false">IF(ordem!D43="","",ordem!D43)</f>
        <v/>
      </c>
      <c r="H44" s="121" t="n">
        <f aca="false">IF(ordem!E43="",0,ordem!E43)</f>
        <v>0</v>
      </c>
      <c r="I44" s="101" t="n">
        <f aca="false">IF(ordem!E43="",0,ordem!F43)</f>
        <v>0</v>
      </c>
      <c r="J44" s="122" t="n">
        <f aca="false">MINUTE(AB44)</f>
        <v>0</v>
      </c>
      <c r="K44" s="123" t="n">
        <f aca="false">SECOND(AB44)</f>
        <v>0</v>
      </c>
      <c r="L44" s="124"/>
      <c r="M44" s="125" t="n">
        <f aca="false">ROUNDUP(L44/5,0)</f>
        <v>0</v>
      </c>
      <c r="N44" s="126"/>
      <c r="O44" s="125" t="n">
        <f aca="false">ROUNDUP(N44/5,0)</f>
        <v>0</v>
      </c>
      <c r="P44" s="127" t="n">
        <f aca="false">IF((H44*60+I44)&gt;(J44*60+K44),(H44*60+I44)-(J44*60+K44),0)</f>
        <v>0</v>
      </c>
      <c r="Q44" s="125" t="n">
        <f aca="false">ROUNDUP(P44/5,0)</f>
        <v>0</v>
      </c>
      <c r="R44" s="128" t="s">
        <v>33</v>
      </c>
      <c r="S44" s="109" t="n">
        <f aca="false">IF(R44="Não",IF(((J44*60+K44)*0.2)-(M44+O44+Q44)&gt;0,((J44*60+K44)*0.2)-(M44+O44+Q44),0),0)</f>
        <v>0</v>
      </c>
      <c r="T44" s="139"/>
      <c r="U44" s="140"/>
      <c r="V44" s="141"/>
      <c r="W44" s="139"/>
      <c r="X44" s="140"/>
      <c r="Y44" s="141"/>
      <c r="Z44" s="113" t="n">
        <f aca="false">TIME(0,T44,U44+(V44/100))</f>
        <v>0</v>
      </c>
      <c r="AA44" s="114" t="n">
        <f aca="false">TIME(0,W44,IF(U44=X44,X44,X44+IF(Y44&gt;49,1,0)))</f>
        <v>0</v>
      </c>
      <c r="AB44" s="115" t="n">
        <f aca="false">(Z44+AA44)/2</f>
        <v>0</v>
      </c>
    </row>
    <row r="45" customFormat="false" ht="13.5" hidden="false" customHeight="false" outlineLevel="0" collapsed="false">
      <c r="B45" s="142" t="s">
        <v>112</v>
      </c>
      <c r="C45" s="143" t="n">
        <f aca="false">C44+'Entrada Dados '!$C$53/60/24</f>
        <v>0.591666666666666</v>
      </c>
      <c r="D45" s="143" t="n">
        <f aca="false">C45+'Entrada Dados '!$C$54/60/24</f>
        <v>0.622916666666666</v>
      </c>
      <c r="E45" s="144" t="str">
        <f aca="false">IF(ordem!B44="","",ordem!B44)</f>
        <v/>
      </c>
      <c r="F45" s="145" t="str">
        <f aca="false">IF(ordem!C44="","",ordem!C44)</f>
        <v/>
      </c>
      <c r="G45" s="146" t="str">
        <f aca="false">IF(ordem!D44="","",ordem!D44)</f>
        <v/>
      </c>
      <c r="H45" s="147" t="n">
        <f aca="false">IF(ordem!E44="",0,ordem!E44)</f>
        <v>0</v>
      </c>
      <c r="I45" s="148" t="n">
        <f aca="false">IF(ordem!E44="",0,ordem!F44)</f>
        <v>0</v>
      </c>
      <c r="J45" s="149" t="n">
        <f aca="false">MINUTE(AB45)</f>
        <v>0</v>
      </c>
      <c r="K45" s="150" t="n">
        <f aca="false">SECOND(AB45)</f>
        <v>0</v>
      </c>
      <c r="L45" s="151"/>
      <c r="M45" s="152" t="n">
        <f aca="false">ROUNDUP(L45/5,0)</f>
        <v>0</v>
      </c>
      <c r="N45" s="153"/>
      <c r="O45" s="152" t="n">
        <f aca="false">ROUNDUP(N45/5,0)</f>
        <v>0</v>
      </c>
      <c r="P45" s="154" t="n">
        <f aca="false">IF((H45*60+I45)&gt;(J45*60+K45),(H45*60+I45)-(J45*60+K45),0)</f>
        <v>0</v>
      </c>
      <c r="Q45" s="152" t="n">
        <f aca="false">ROUNDUP(P45/5,0)</f>
        <v>0</v>
      </c>
      <c r="R45" s="155" t="s">
        <v>33</v>
      </c>
      <c r="S45" s="142" t="n">
        <f aca="false">IF(R45="Não",IF(((J45*60+K45)*0.2)-(M45+O45+Q45)&gt;0,((J45*60+K45)*0.2)-(M45+O45+Q45),0),0)</f>
        <v>0</v>
      </c>
      <c r="T45" s="156"/>
      <c r="U45" s="157"/>
      <c r="V45" s="158"/>
      <c r="W45" s="156"/>
      <c r="X45" s="157"/>
      <c r="Y45" s="158"/>
      <c r="Z45" s="159" t="n">
        <f aca="false">TIME(0,T45,U45+(V45/100))</f>
        <v>0</v>
      </c>
      <c r="AA45" s="160" t="n">
        <f aca="false">TIME(0,W45,IF(U45=X45,X45,X45+IF(Y45&gt;49,1,0)))</f>
        <v>0</v>
      </c>
      <c r="AB45" s="161" t="n">
        <f aca="false">(Z45+AA45)/2</f>
        <v>0</v>
      </c>
    </row>
  </sheetData>
  <sheetProtection sheet="true" password="dedf" objects="true" scenarios="true" selectLockedCells="true"/>
  <protectedRanges>
    <protectedRange name="Tempos" password="ca19" sqref="K6:L45 H6:I45"/>
  </protectedRanges>
  <mergeCells count="15">
    <mergeCell ref="B2:S2"/>
    <mergeCell ref="B3:B5"/>
    <mergeCell ref="C3:D4"/>
    <mergeCell ref="E3:E5"/>
    <mergeCell ref="F3:F5"/>
    <mergeCell ref="G3:G5"/>
    <mergeCell ref="H3:I4"/>
    <mergeCell ref="J3:K4"/>
    <mergeCell ref="L3:R3"/>
    <mergeCell ref="S3:S5"/>
    <mergeCell ref="L4:O4"/>
    <mergeCell ref="P4:Q4"/>
    <mergeCell ref="R4:R5"/>
    <mergeCell ref="T4:V4"/>
    <mergeCell ref="W4:Y4"/>
  </mergeCells>
  <dataValidations count="2">
    <dataValidation allowBlank="true" errorStyle="stop" operator="between" showDropDown="false" showErrorMessage="true" showInputMessage="false" sqref="R6:R45" type="list">
      <formula1>"Samba,Blackout,Não,Infração"</formula1>
      <formula2>0</formula2>
    </dataValidation>
    <dataValidation allowBlank="true" error="Digite um valor entre o e 59 segundos." errorStyle="stop" errorTitle="Tempo inválido !" operator="between" showDropDown="false" showErrorMessage="true" showInputMessage="false" sqref="K6:L45" type="whole">
      <formula1>0</formula1>
      <formula2>59</formula2>
    </dataValidation>
  </dataValidations>
  <printOptions headings="false" gridLines="false" gridLinesSet="true" horizontalCentered="false" verticalCentered="false"/>
  <pageMargins left="0.7875" right="0.7875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58" width="6.56"/>
    <col collapsed="false" customWidth="true" hidden="false" outlineLevel="0" max="3" min="3" style="59" width="5.99"/>
    <col collapsed="false" customWidth="true" hidden="false" outlineLevel="0" max="4" min="4" style="59" width="5.56"/>
    <col collapsed="false" customWidth="true" hidden="false" outlineLevel="0" max="5" min="5" style="59" width="31.42"/>
    <col collapsed="false" customWidth="true" hidden="false" outlineLevel="0" max="6" min="6" style="63" width="5.13"/>
    <col collapsed="false" customWidth="true" hidden="false" outlineLevel="0" max="7" min="7" style="63" width="4.85"/>
    <col collapsed="false" customWidth="true" hidden="false" outlineLevel="0" max="9" min="8" style="59" width="4.14"/>
    <col collapsed="false" customWidth="true" hidden="false" outlineLevel="0" max="10" min="10" style="61" width="3.99"/>
    <col collapsed="false" customWidth="true" hidden="false" outlineLevel="0" max="11" min="11" style="63" width="3.7"/>
    <col collapsed="false" customWidth="true" hidden="false" outlineLevel="0" max="12" min="12" style="63" width="3.99"/>
    <col collapsed="false" customWidth="true" hidden="false" outlineLevel="0" max="13" min="13" style="63" width="3.7"/>
    <col collapsed="false" customWidth="true" hidden="false" outlineLevel="0" max="14" min="14" style="63" width="3.14"/>
    <col collapsed="false" customWidth="true" hidden="false" outlineLevel="0" max="15" min="15" style="63" width="3.99"/>
    <col collapsed="false" customWidth="true" hidden="false" outlineLevel="0" max="16" min="16" style="63" width="5.56"/>
    <col collapsed="false" customWidth="true" hidden="false" outlineLevel="0" max="17" min="17" style="63" width="3.7"/>
    <col collapsed="false" customWidth="true" hidden="false" outlineLevel="0" max="18" min="18" style="63" width="5.41"/>
    <col collapsed="false" customWidth="true" hidden="false" outlineLevel="0" max="19" min="19" style="63" width="3.7"/>
    <col collapsed="false" customWidth="true" hidden="false" outlineLevel="0" max="20" min="20" style="59" width="8.14"/>
    <col collapsed="false" customWidth="true" hidden="false" outlineLevel="0" max="21" min="21" style="59" width="7.99"/>
    <col collapsed="false" customWidth="true" hidden="true" outlineLevel="0" max="22" min="22" style="59" width="7.99"/>
    <col collapsed="false" customWidth="true" hidden="false" outlineLevel="0" max="23" min="23" style="0" width="13.85"/>
    <col collapsed="false" customWidth="true" hidden="false" outlineLevel="0" max="24" min="24" style="0" width="12.7"/>
  </cols>
  <sheetData>
    <row r="1" customFormat="false" ht="13.5" hidden="false" customHeight="false" outlineLevel="0" collapsed="false"/>
    <row r="2" customFormat="false" ht="72.95" hidden="false" customHeight="true" outlineLevel="0" collapsed="false">
      <c r="B2" s="162" t="s">
        <v>113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</row>
    <row r="3" customFormat="false" ht="13.5" hidden="false" customHeight="true" outlineLevel="0" collapsed="false">
      <c r="B3" s="65" t="s">
        <v>52</v>
      </c>
      <c r="C3" s="66" t="s">
        <v>53</v>
      </c>
      <c r="D3" s="66"/>
      <c r="E3" s="163" t="s">
        <v>54</v>
      </c>
      <c r="F3" s="163" t="s">
        <v>2</v>
      </c>
      <c r="G3" s="163" t="s">
        <v>3</v>
      </c>
      <c r="H3" s="71" t="s">
        <v>114</v>
      </c>
      <c r="I3" s="71" t="s">
        <v>115</v>
      </c>
      <c r="J3" s="164" t="s">
        <v>116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71" t="s">
        <v>57</v>
      </c>
      <c r="V3" s="0"/>
    </row>
    <row r="4" customFormat="false" ht="12.75" hidden="false" customHeight="true" outlineLevel="0" collapsed="false">
      <c r="B4" s="65"/>
      <c r="C4" s="66"/>
      <c r="D4" s="66"/>
      <c r="E4" s="163"/>
      <c r="F4" s="163"/>
      <c r="G4" s="163"/>
      <c r="H4" s="71"/>
      <c r="I4" s="71"/>
      <c r="J4" s="72" t="s">
        <v>58</v>
      </c>
      <c r="K4" s="72"/>
      <c r="L4" s="72"/>
      <c r="M4" s="72"/>
      <c r="N4" s="72" t="s">
        <v>59</v>
      </c>
      <c r="O4" s="72"/>
      <c r="P4" s="72" t="s">
        <v>117</v>
      </c>
      <c r="Q4" s="72"/>
      <c r="R4" s="72" t="s">
        <v>118</v>
      </c>
      <c r="S4" s="72"/>
      <c r="T4" s="165" t="s">
        <v>60</v>
      </c>
      <c r="U4" s="71"/>
      <c r="V4" s="0"/>
    </row>
    <row r="5" customFormat="false" ht="24.75" hidden="false" customHeight="false" outlineLevel="0" collapsed="false">
      <c r="B5" s="65"/>
      <c r="C5" s="166" t="s">
        <v>66</v>
      </c>
      <c r="D5" s="79" t="s">
        <v>67</v>
      </c>
      <c r="E5" s="163"/>
      <c r="F5" s="163"/>
      <c r="G5" s="163"/>
      <c r="H5" s="71"/>
      <c r="I5" s="71"/>
      <c r="J5" s="84" t="s">
        <v>68</v>
      </c>
      <c r="K5" s="85" t="s">
        <v>69</v>
      </c>
      <c r="L5" s="86" t="s">
        <v>70</v>
      </c>
      <c r="M5" s="87" t="s">
        <v>69</v>
      </c>
      <c r="N5" s="88" t="s">
        <v>119</v>
      </c>
      <c r="O5" s="87" t="s">
        <v>69</v>
      </c>
      <c r="P5" s="88" t="s">
        <v>120</v>
      </c>
      <c r="Q5" s="87" t="s">
        <v>69</v>
      </c>
      <c r="R5" s="88" t="s">
        <v>121</v>
      </c>
      <c r="S5" s="87" t="s">
        <v>69</v>
      </c>
      <c r="T5" s="165"/>
      <c r="U5" s="71"/>
      <c r="V5" s="0"/>
    </row>
    <row r="6" customFormat="false" ht="12.75" hidden="false" customHeight="false" outlineLevel="0" collapsed="false">
      <c r="B6" s="94" t="s">
        <v>73</v>
      </c>
      <c r="C6" s="95" t="n">
        <v>0.71875</v>
      </c>
      <c r="D6" s="96" t="n">
        <f aca="false">C6+'Entrada Dados '!$C$54/60/24</f>
        <v>0.75</v>
      </c>
      <c r="E6" s="167" t="str">
        <f aca="false">IF(ordem!H5="","",ordem!H5)</f>
        <v>OVIDIO FRANCO DE SÁ MENEZES</v>
      </c>
      <c r="F6" s="94" t="str">
        <f aca="false">IF(ordem!I5="","",ordem!I5)</f>
        <v>M</v>
      </c>
      <c r="G6" s="168" t="str">
        <f aca="false">IF(ordem!J5="","",ordem!J5)</f>
        <v>AM</v>
      </c>
      <c r="H6" s="169" t="n">
        <f aca="false">IF(ordem!K5="",0,ordem!K5)</f>
        <v>25</v>
      </c>
      <c r="I6" s="170" t="n">
        <v>54</v>
      </c>
      <c r="J6" s="104"/>
      <c r="K6" s="105" t="n">
        <f aca="false">ROUNDUP(J6/5,0)</f>
        <v>0</v>
      </c>
      <c r="L6" s="106"/>
      <c r="M6" s="105" t="n">
        <f aca="false">ROUNDUP(L6/5,0)</f>
        <v>0</v>
      </c>
      <c r="N6" s="107" t="n">
        <f aca="false">IF(H6&gt;I6,H6-I6,0)</f>
        <v>0</v>
      </c>
      <c r="O6" s="105" t="n">
        <f aca="false">N6*0.5</f>
        <v>0</v>
      </c>
      <c r="P6" s="106"/>
      <c r="Q6" s="105" t="n">
        <f aca="false">P6*5</f>
        <v>0</v>
      </c>
      <c r="R6" s="171" t="s">
        <v>33</v>
      </c>
      <c r="S6" s="172" t="n">
        <f aca="false">IF(R6="Sim",10,0)</f>
        <v>0</v>
      </c>
      <c r="T6" s="173" t="s">
        <v>33</v>
      </c>
      <c r="U6" s="94" t="n">
        <f aca="false">IF(T6="não",IF(I6&lt;&gt;0,(I6*0.5)-(K6+M6+O6+Q6+S6),0),0)</f>
        <v>27</v>
      </c>
      <c r="V6" s="0"/>
    </row>
    <row r="7" customFormat="false" ht="12.75" hidden="false" customHeight="false" outlineLevel="0" collapsed="false">
      <c r="B7" s="109" t="s">
        <v>74</v>
      </c>
      <c r="C7" s="117" t="n">
        <f aca="false">C6+'Entrada Dados '!$C$53/60/24</f>
        <v>0.724305555555556</v>
      </c>
      <c r="D7" s="117" t="n">
        <f aca="false">C7+'Entrada Dados '!$C$54/60/24</f>
        <v>0.755555555555556</v>
      </c>
      <c r="E7" s="174" t="str">
        <f aca="false">IF(ordem!H6="","",ordem!H6)</f>
        <v>VITOR LAZERA  </v>
      </c>
      <c r="F7" s="109" t="str">
        <f aca="false">IF(ordem!I6="","",ordem!I6)</f>
        <v>M</v>
      </c>
      <c r="G7" s="175" t="str">
        <f aca="false">IF(ordem!J6="","",ordem!J6)</f>
        <v>RJ</v>
      </c>
      <c r="H7" s="176" t="n">
        <f aca="false">IF(ordem!K6="",0,ordem!K6)</f>
        <v>40</v>
      </c>
      <c r="I7" s="177" t="n">
        <v>74</v>
      </c>
      <c r="J7" s="124"/>
      <c r="K7" s="125" t="n">
        <f aca="false">ROUNDUP(J7/5,0)</f>
        <v>0</v>
      </c>
      <c r="L7" s="126"/>
      <c r="M7" s="125" t="n">
        <f aca="false">ROUNDUP(L7/5,0)</f>
        <v>0</v>
      </c>
      <c r="N7" s="127" t="n">
        <f aca="false">IF(H7&gt;I7,H7-I7,0)</f>
        <v>0</v>
      </c>
      <c r="O7" s="125" t="n">
        <f aca="false">N7*0.5</f>
        <v>0</v>
      </c>
      <c r="P7" s="126"/>
      <c r="Q7" s="125" t="n">
        <f aca="false">P7*5</f>
        <v>0</v>
      </c>
      <c r="R7" s="178" t="s">
        <v>33</v>
      </c>
      <c r="S7" s="172" t="n">
        <f aca="false">IF(R7="Sim",10,0)</f>
        <v>0</v>
      </c>
      <c r="T7" s="133" t="s">
        <v>33</v>
      </c>
      <c r="U7" s="109" t="n">
        <f aca="false">IF(T7="não",IF(I7&lt;&gt;0,(I7*0.5)-(K7+M7+O7+Q7+S7),0),0)</f>
        <v>37</v>
      </c>
      <c r="V7" s="0"/>
    </row>
    <row r="8" customFormat="false" ht="12.75" hidden="false" customHeight="false" outlineLevel="0" collapsed="false">
      <c r="B8" s="109" t="s">
        <v>75</v>
      </c>
      <c r="C8" s="117" t="n">
        <f aca="false">C7+'Entrada Dados '!$C$53/60/24</f>
        <v>0.729861111111111</v>
      </c>
      <c r="D8" s="117" t="n">
        <f aca="false">C8+'Entrada Dados '!$C$54/60/24</f>
        <v>0.761111111111111</v>
      </c>
      <c r="E8" s="174" t="str">
        <f aca="false">IF(ordem!H7="","",ordem!H7)</f>
        <v>PAULA PAULUCCI</v>
      </c>
      <c r="F8" s="109" t="str">
        <f aca="false">IF(ordem!I7="","",ordem!I7)</f>
        <v>F</v>
      </c>
      <c r="G8" s="175" t="str">
        <f aca="false">IF(ordem!J7="","",ordem!J7)</f>
        <v>SP</v>
      </c>
      <c r="H8" s="176" t="n">
        <v>50</v>
      </c>
      <c r="I8" s="177" t="n">
        <v>84</v>
      </c>
      <c r="J8" s="124"/>
      <c r="K8" s="125" t="n">
        <f aca="false">ROUNDUP(J8/5,0)</f>
        <v>0</v>
      </c>
      <c r="L8" s="126"/>
      <c r="M8" s="125" t="n">
        <f aca="false">ROUNDUP(L8/5,0)</f>
        <v>0</v>
      </c>
      <c r="N8" s="127" t="n">
        <f aca="false">IF(H8&gt;I8,H8-I8,0)</f>
        <v>0</v>
      </c>
      <c r="O8" s="125" t="n">
        <f aca="false">N8*0.5</f>
        <v>0</v>
      </c>
      <c r="P8" s="126"/>
      <c r="Q8" s="125" t="n">
        <f aca="false">P8*5</f>
        <v>0</v>
      </c>
      <c r="R8" s="178" t="s">
        <v>33</v>
      </c>
      <c r="S8" s="172" t="n">
        <f aca="false">IF(R8="Sim",10,0)</f>
        <v>0</v>
      </c>
      <c r="T8" s="133" t="s">
        <v>33</v>
      </c>
      <c r="U8" s="109" t="n">
        <f aca="false">IF(T8="não",IF(I8&lt;&gt;0,(I8*0.5)-(K8+M8+O8+Q8+S8),0),0)</f>
        <v>42</v>
      </c>
      <c r="V8" s="0"/>
    </row>
    <row r="9" customFormat="false" ht="12.75" hidden="false" customHeight="false" outlineLevel="0" collapsed="false">
      <c r="B9" s="109" t="s">
        <v>76</v>
      </c>
      <c r="C9" s="117" t="n">
        <f aca="false">C8+'Entrada Dados '!$C$53/60/24</f>
        <v>0.735416666666667</v>
      </c>
      <c r="D9" s="117" t="n">
        <f aca="false">C9+'Entrada Dados '!$C$54/60/24</f>
        <v>0.766666666666667</v>
      </c>
      <c r="E9" s="174" t="str">
        <f aca="false">IF(ordem!H8="","",ordem!H8)</f>
        <v>JULIANO BATSCHAUER</v>
      </c>
      <c r="F9" s="109" t="str">
        <f aca="false">IF(ordem!I8="","",ordem!I8)</f>
        <v>M</v>
      </c>
      <c r="G9" s="175" t="str">
        <f aca="false">IF(ordem!J8="","",ordem!J8)</f>
        <v>SC</v>
      </c>
      <c r="H9" s="176" t="n">
        <f aca="false">IF(ordem!K8="",0,ordem!K8)</f>
        <v>50</v>
      </c>
      <c r="I9" s="177" t="n">
        <v>75</v>
      </c>
      <c r="J9" s="124"/>
      <c r="K9" s="125" t="n">
        <f aca="false">ROUNDUP(J9/5,0)</f>
        <v>0</v>
      </c>
      <c r="L9" s="126"/>
      <c r="M9" s="125" t="n">
        <f aca="false">ROUNDUP(L9/5,0)</f>
        <v>0</v>
      </c>
      <c r="N9" s="127" t="n">
        <f aca="false">IF(H9&gt;I9,H9-I9,0)</f>
        <v>0</v>
      </c>
      <c r="O9" s="125" t="n">
        <f aca="false">N9*0.5</f>
        <v>0</v>
      </c>
      <c r="P9" s="126"/>
      <c r="Q9" s="125" t="n">
        <f aca="false">P9*5</f>
        <v>0</v>
      </c>
      <c r="R9" s="178" t="s">
        <v>33</v>
      </c>
      <c r="S9" s="172" t="n">
        <f aca="false">IF(R9="Sim",10,0)</f>
        <v>0</v>
      </c>
      <c r="T9" s="133" t="s">
        <v>33</v>
      </c>
      <c r="U9" s="109" t="n">
        <f aca="false">IF(T9="não",IF(I9&lt;&gt;0,(I9*0.5)-(K9+M9+O9+Q9+S9),0),0)</f>
        <v>37.5</v>
      </c>
      <c r="V9" s="0"/>
    </row>
    <row r="10" customFormat="false" ht="12.75" hidden="false" customHeight="false" outlineLevel="0" collapsed="false">
      <c r="B10" s="109" t="s">
        <v>77</v>
      </c>
      <c r="C10" s="117" t="n">
        <f aca="false">C9+'Entrada Dados '!$C$53/60/24</f>
        <v>0.740972222222222</v>
      </c>
      <c r="D10" s="117" t="n">
        <f aca="false">C10+'Entrada Dados '!$C$54/60/24</f>
        <v>0.772222222222222</v>
      </c>
      <c r="E10" s="174" t="str">
        <f aca="false">IF(ordem!H9="","",ordem!H9)</f>
        <v>RICARDO DA GAMA BAHIA</v>
      </c>
      <c r="F10" s="109" t="str">
        <f aca="false">IF(ordem!I9="","",ordem!I9)</f>
        <v>M</v>
      </c>
      <c r="G10" s="175" t="str">
        <f aca="false">IF(ordem!J9="","",ordem!J9)</f>
        <v>RJ</v>
      </c>
      <c r="H10" s="176" t="n">
        <f aca="false">IF(ordem!K9="",0,ordem!K9)</f>
        <v>50</v>
      </c>
      <c r="I10" s="177" t="n">
        <v>75</v>
      </c>
      <c r="J10" s="124"/>
      <c r="K10" s="125" t="n">
        <f aca="false">ROUNDUP(J10/5,0)</f>
        <v>0</v>
      </c>
      <c r="L10" s="126"/>
      <c r="M10" s="125" t="n">
        <f aca="false">ROUNDUP(L10/5,0)</f>
        <v>0</v>
      </c>
      <c r="N10" s="127" t="n">
        <f aca="false">IF(H10&gt;I10,H10-I10,0)</f>
        <v>0</v>
      </c>
      <c r="O10" s="125" t="n">
        <f aca="false">N10*0.5</f>
        <v>0</v>
      </c>
      <c r="P10" s="126"/>
      <c r="Q10" s="125" t="n">
        <f aca="false">P10*5</f>
        <v>0</v>
      </c>
      <c r="R10" s="178" t="s">
        <v>33</v>
      </c>
      <c r="S10" s="172" t="n">
        <f aca="false">IF(R10="Sim",10,0)</f>
        <v>0</v>
      </c>
      <c r="T10" s="133" t="s">
        <v>33</v>
      </c>
      <c r="U10" s="109" t="n">
        <f aca="false">IF(T10="não",IF(I10&lt;&gt;0,(I10*0.5)-(K10+M10+O10+Q10+S10),0),0)</f>
        <v>37.5</v>
      </c>
      <c r="V10" s="0"/>
    </row>
    <row r="11" customFormat="false" ht="12.75" hidden="false" customHeight="false" outlineLevel="0" collapsed="false">
      <c r="B11" s="109" t="s">
        <v>78</v>
      </c>
      <c r="C11" s="117" t="n">
        <f aca="false">C10+'Entrada Dados '!$C$53/60/24</f>
        <v>0.746527777777778</v>
      </c>
      <c r="D11" s="117" t="n">
        <f aca="false">C11+'Entrada Dados '!$C$54/60/24</f>
        <v>0.777777777777778</v>
      </c>
      <c r="E11" s="174" t="str">
        <f aca="false">IF(ordem!H10="","",ordem!H10)</f>
        <v>LUIZ ROBERTO DE F PEDERSOLI</v>
      </c>
      <c r="F11" s="109" t="str">
        <f aca="false">IF(ordem!I10="","",ordem!I10)</f>
        <v>M</v>
      </c>
      <c r="G11" s="175" t="str">
        <f aca="false">IF(ordem!J10="","",ordem!J10)</f>
        <v>DF</v>
      </c>
      <c r="H11" s="176" t="n">
        <f aca="false">IF(ordem!K10="",0,ordem!K10)</f>
        <v>50</v>
      </c>
      <c r="I11" s="177" t="n">
        <v>50</v>
      </c>
      <c r="J11" s="124"/>
      <c r="K11" s="125" t="n">
        <f aca="false">ROUNDUP(J11/5,0)</f>
        <v>0</v>
      </c>
      <c r="L11" s="126"/>
      <c r="M11" s="125" t="n">
        <f aca="false">ROUNDUP(L11/5,0)</f>
        <v>0</v>
      </c>
      <c r="N11" s="127" t="n">
        <f aca="false">IF(H11&gt;I11,H11-I11,0)</f>
        <v>0</v>
      </c>
      <c r="O11" s="125" t="n">
        <f aca="false">N11*0.5</f>
        <v>0</v>
      </c>
      <c r="P11" s="126"/>
      <c r="Q11" s="125" t="n">
        <f aca="false">P11*5</f>
        <v>0</v>
      </c>
      <c r="R11" s="178" t="s">
        <v>33</v>
      </c>
      <c r="S11" s="172" t="n">
        <f aca="false">IF(R11="Sim",10,0)</f>
        <v>0</v>
      </c>
      <c r="T11" s="133" t="s">
        <v>33</v>
      </c>
      <c r="U11" s="109" t="n">
        <f aca="false">IF(T11="não",IF(I11&lt;&gt;0,(I11*0.5)-(K11+M11+O11+Q11+S11),0),0)</f>
        <v>25</v>
      </c>
      <c r="V11" s="0"/>
    </row>
    <row r="12" customFormat="false" ht="12.75" hidden="false" customHeight="false" outlineLevel="0" collapsed="false">
      <c r="B12" s="109" t="s">
        <v>79</v>
      </c>
      <c r="C12" s="117" t="n">
        <f aca="false">C11+'Entrada Dados '!$C$53/60/24</f>
        <v>0.752083333333333</v>
      </c>
      <c r="D12" s="117" t="n">
        <f aca="false">C12+'Entrada Dados '!$C$54/60/24</f>
        <v>0.783333333333333</v>
      </c>
      <c r="E12" s="174" t="str">
        <f aca="false">IF(ordem!H11="","",ordem!H11)</f>
        <v>FERNANDO DANIEL SEEMUND</v>
      </c>
      <c r="F12" s="109" t="str">
        <f aca="false">IF(ordem!I11="","",ordem!I11)</f>
        <v>M</v>
      </c>
      <c r="G12" s="175" t="str">
        <f aca="false">IF(ordem!J11="","",ordem!J11)</f>
        <v>SC</v>
      </c>
      <c r="H12" s="176" t="n">
        <f aca="false">IF(ordem!K11="",0,ordem!K11)</f>
        <v>51</v>
      </c>
      <c r="I12" s="177" t="n">
        <v>70</v>
      </c>
      <c r="J12" s="124"/>
      <c r="K12" s="125" t="n">
        <f aca="false">ROUNDUP(J12/5,0)</f>
        <v>0</v>
      </c>
      <c r="L12" s="126"/>
      <c r="M12" s="125" t="n">
        <f aca="false">ROUNDUP(L12/5,0)</f>
        <v>0</v>
      </c>
      <c r="N12" s="127" t="n">
        <f aca="false">IF(H12&gt;I12,H12-I12,0)</f>
        <v>0</v>
      </c>
      <c r="O12" s="125" t="n">
        <f aca="false">N12*0.5</f>
        <v>0</v>
      </c>
      <c r="P12" s="126"/>
      <c r="Q12" s="125" t="n">
        <f aca="false">P12*5</f>
        <v>0</v>
      </c>
      <c r="R12" s="178" t="s">
        <v>33</v>
      </c>
      <c r="S12" s="172" t="n">
        <f aca="false">IF(R12="Sim",10,0)</f>
        <v>0</v>
      </c>
      <c r="T12" s="133" t="s">
        <v>33</v>
      </c>
      <c r="U12" s="109" t="n">
        <f aca="false">IF(T12="não",IF(I12&lt;&gt;0,(I12*0.5)-(K12+M12+O12+Q12+S12),0),0)</f>
        <v>35</v>
      </c>
      <c r="V12" s="0"/>
    </row>
    <row r="13" customFormat="false" ht="12.75" hidden="false" customHeight="false" outlineLevel="0" collapsed="false">
      <c r="B13" s="109" t="s">
        <v>80</v>
      </c>
      <c r="C13" s="117" t="n">
        <f aca="false">C12+'Entrada Dados '!$C$53/60/24</f>
        <v>0.757638888888889</v>
      </c>
      <c r="D13" s="117" t="n">
        <f aca="false">C13+'Entrada Dados '!$C$54/60/24</f>
        <v>0.788888888888889</v>
      </c>
      <c r="E13" s="174" t="str">
        <f aca="false">IF(ordem!H12="","",ordem!H12)</f>
        <v>JEFFERSON S BITENCOURT</v>
      </c>
      <c r="F13" s="109" t="str">
        <f aca="false">IF(ordem!I12="","",ordem!I12)</f>
        <v>M</v>
      </c>
      <c r="G13" s="175" t="str">
        <f aca="false">IF(ordem!J12="","",ordem!J12)</f>
        <v>SC</v>
      </c>
      <c r="H13" s="176" t="n">
        <f aca="false">IF(ordem!K12="",0,ordem!K12)</f>
        <v>60</v>
      </c>
      <c r="I13" s="177" t="n">
        <v>65</v>
      </c>
      <c r="J13" s="124"/>
      <c r="K13" s="125" t="n">
        <f aca="false">ROUNDUP(J13/5,0)</f>
        <v>0</v>
      </c>
      <c r="L13" s="126"/>
      <c r="M13" s="125" t="n">
        <f aca="false">ROUNDUP(L13/5,0)</f>
        <v>0</v>
      </c>
      <c r="N13" s="127" t="n">
        <f aca="false">IF(H13&gt;I13,H13-I13,0)</f>
        <v>0</v>
      </c>
      <c r="O13" s="125" t="n">
        <f aca="false">N13*0.5</f>
        <v>0</v>
      </c>
      <c r="P13" s="126"/>
      <c r="Q13" s="125" t="n">
        <f aca="false">P13*5</f>
        <v>0</v>
      </c>
      <c r="R13" s="178" t="s">
        <v>33</v>
      </c>
      <c r="S13" s="172" t="n">
        <f aca="false">IF(R13="Sim",10,0)</f>
        <v>0</v>
      </c>
      <c r="T13" s="133" t="s">
        <v>33</v>
      </c>
      <c r="U13" s="109" t="n">
        <f aca="false">IF(T13="não",IF(I13&lt;&gt;0,(I13*0.5)-(K13+M13+O13+Q13+S13),0),0)</f>
        <v>32.5</v>
      </c>
      <c r="V13" s="0"/>
    </row>
    <row r="14" customFormat="false" ht="12.75" hidden="false" customHeight="false" outlineLevel="0" collapsed="false">
      <c r="B14" s="109" t="s">
        <v>81</v>
      </c>
      <c r="C14" s="117" t="n">
        <f aca="false">C13+'Entrada Dados '!$C$53/60/24</f>
        <v>0.763194444444444</v>
      </c>
      <c r="D14" s="117" t="n">
        <f aca="false">C14+'Entrada Dados '!$C$54/60/24</f>
        <v>0.794444444444444</v>
      </c>
      <c r="E14" s="174" t="str">
        <f aca="false">IF(ordem!H13="","",ordem!H13)</f>
        <v>IRU BALIC</v>
      </c>
      <c r="F14" s="109" t="str">
        <f aca="false">IF(ordem!I13="","",ordem!I13)</f>
        <v>F</v>
      </c>
      <c r="G14" s="175" t="str">
        <f aca="false">IF(ordem!J13="","",ordem!J13)</f>
        <v>VEN</v>
      </c>
      <c r="H14" s="176" t="n">
        <f aca="false">IF(ordem!K13="",0,ordem!K13)</f>
        <v>60</v>
      </c>
      <c r="I14" s="177" t="n">
        <v>100</v>
      </c>
      <c r="J14" s="124"/>
      <c r="K14" s="125" t="n">
        <f aca="false">ROUNDUP(J14/5,0)</f>
        <v>0</v>
      </c>
      <c r="L14" s="126"/>
      <c r="M14" s="125" t="n">
        <f aca="false">ROUNDUP(L14/5,0)</f>
        <v>0</v>
      </c>
      <c r="N14" s="127" t="n">
        <f aca="false">IF(H14&gt;I14,H14-I14,0)</f>
        <v>0</v>
      </c>
      <c r="O14" s="125" t="n">
        <f aca="false">N14*0.5</f>
        <v>0</v>
      </c>
      <c r="P14" s="126"/>
      <c r="Q14" s="125" t="n">
        <f aca="false">P14*5</f>
        <v>0</v>
      </c>
      <c r="R14" s="178" t="s">
        <v>33</v>
      </c>
      <c r="S14" s="172" t="n">
        <f aca="false">IF(R14="Sim",10,0)</f>
        <v>0</v>
      </c>
      <c r="T14" s="133" t="s">
        <v>33</v>
      </c>
      <c r="U14" s="109" t="n">
        <f aca="false">IF(T14="não",IF(I14&lt;&gt;0,(I14*0.5)-(K14+M14+O14+Q14+S14),0),0)</f>
        <v>50</v>
      </c>
      <c r="V14" s="0"/>
    </row>
    <row r="15" customFormat="false" ht="12.75" hidden="false" customHeight="false" outlineLevel="0" collapsed="false">
      <c r="B15" s="109" t="s">
        <v>82</v>
      </c>
      <c r="C15" s="117" t="n">
        <f aca="false">C14+'Entrada Dados '!$C$53/60/24</f>
        <v>0.76875</v>
      </c>
      <c r="D15" s="117" t="n">
        <f aca="false">C15+'Entrada Dados '!$C$54/60/24</f>
        <v>0.8</v>
      </c>
      <c r="E15" s="174" t="str">
        <f aca="false">IF(ordem!H14="","",ordem!H14)</f>
        <v>INTERVALO</v>
      </c>
      <c r="F15" s="109" t="str">
        <f aca="false">IF(ordem!I14="","",ordem!I14)</f>
        <v>M</v>
      </c>
      <c r="G15" s="175" t="str">
        <f aca="false">IF(ordem!J14="","",ordem!J14)</f>
        <v>SC</v>
      </c>
      <c r="H15" s="176" t="n">
        <f aca="false">IF(ordem!K14="",0,ordem!K14)</f>
        <v>69</v>
      </c>
      <c r="I15" s="177"/>
      <c r="J15" s="124"/>
      <c r="K15" s="125" t="n">
        <f aca="false">ROUNDUP(J15/5,0)</f>
        <v>0</v>
      </c>
      <c r="L15" s="126"/>
      <c r="M15" s="125" t="n">
        <f aca="false">ROUNDUP(L15/5,0)</f>
        <v>0</v>
      </c>
      <c r="N15" s="127" t="n">
        <f aca="false">IF(H15&gt;I15,H15-I15,0)</f>
        <v>69</v>
      </c>
      <c r="O15" s="125" t="n">
        <f aca="false">N15*0.5</f>
        <v>34.5</v>
      </c>
      <c r="P15" s="126"/>
      <c r="Q15" s="125" t="n">
        <f aca="false">P15*5</f>
        <v>0</v>
      </c>
      <c r="R15" s="178" t="s">
        <v>33</v>
      </c>
      <c r="S15" s="172" t="n">
        <f aca="false">IF(R15="Sim",10,0)</f>
        <v>0</v>
      </c>
      <c r="T15" s="133" t="s">
        <v>33</v>
      </c>
      <c r="U15" s="109" t="n">
        <f aca="false">IF(T15="não",IF(I15&lt;&gt;0,(I15*0.5)-(K15+M15+O15+Q15+S15),0),0)</f>
        <v>0</v>
      </c>
      <c r="V15" s="0"/>
    </row>
    <row r="16" customFormat="false" ht="12.75" hidden="false" customHeight="false" outlineLevel="0" collapsed="false">
      <c r="B16" s="109" t="s">
        <v>83</v>
      </c>
      <c r="C16" s="117" t="n">
        <f aca="false">C15+'Entrada Dados '!$C$53/60/24</f>
        <v>0.774305555555555</v>
      </c>
      <c r="D16" s="117" t="n">
        <f aca="false">C16+'Entrada Dados '!$C$54/60/24</f>
        <v>0.805555555555555</v>
      </c>
      <c r="E16" s="174" t="str">
        <f aca="false">IF(ordem!H15="","",ordem!H15)</f>
        <v>ALEJANDRO W ANDRES</v>
      </c>
      <c r="F16" s="109" t="str">
        <f aca="false">IF(ordem!I15="","",ordem!I15)</f>
        <v>M</v>
      </c>
      <c r="G16" s="175" t="str">
        <f aca="false">IF(ordem!J15="","",ordem!J15)</f>
        <v>ARG</v>
      </c>
      <c r="H16" s="176" t="n">
        <f aca="false">IF(ordem!K15="",0,ordem!K15)</f>
        <v>75</v>
      </c>
      <c r="I16" s="177" t="n">
        <v>100</v>
      </c>
      <c r="J16" s="124"/>
      <c r="K16" s="125" t="n">
        <f aca="false">ROUNDUP(J16/5,0)</f>
        <v>0</v>
      </c>
      <c r="L16" s="126"/>
      <c r="M16" s="125" t="n">
        <f aca="false">ROUNDUP(L16/5,0)</f>
        <v>0</v>
      </c>
      <c r="N16" s="127" t="n">
        <f aca="false">IF(H16&gt;I16,H16-I16,0)</f>
        <v>0</v>
      </c>
      <c r="O16" s="125" t="n">
        <f aca="false">N16*0.5</f>
        <v>0</v>
      </c>
      <c r="P16" s="126"/>
      <c r="Q16" s="125" t="n">
        <f aca="false">P16*5</f>
        <v>0</v>
      </c>
      <c r="R16" s="178" t="s">
        <v>33</v>
      </c>
      <c r="S16" s="172" t="n">
        <f aca="false">IF(R16="Sim",10,0)</f>
        <v>0</v>
      </c>
      <c r="T16" s="133" t="s">
        <v>33</v>
      </c>
      <c r="U16" s="109" t="n">
        <f aca="false">IF(T16="não",IF(I16&lt;&gt;0,(I16*0.5)-(K16+M16+O16+Q16+S16),0),0)</f>
        <v>50</v>
      </c>
      <c r="V16" s="0"/>
    </row>
    <row r="17" customFormat="false" ht="12.75" hidden="false" customHeight="false" outlineLevel="0" collapsed="false">
      <c r="B17" s="109" t="s">
        <v>84</v>
      </c>
      <c r="C17" s="117" t="n">
        <f aca="false">C16+'Entrada Dados '!$C$53/60/24</f>
        <v>0.779861111111111</v>
      </c>
      <c r="D17" s="117" t="n">
        <f aca="false">C17+'Entrada Dados '!$C$54/60/24</f>
        <v>0.811111111111111</v>
      </c>
      <c r="E17" s="174" t="str">
        <f aca="false">IF(ordem!H16="","",ordem!H16)</f>
        <v>RUTH FLORES</v>
      </c>
      <c r="F17" s="109" t="str">
        <f aca="false">IF(ordem!I16="","",ordem!I16)</f>
        <v>F</v>
      </c>
      <c r="G17" s="175" t="str">
        <f aca="false">IF(ordem!J16="","",ordem!J16)</f>
        <v>VEN</v>
      </c>
      <c r="H17" s="176" t="n">
        <f aca="false">IF(ordem!K16="",0,ordem!K16)</f>
        <v>75</v>
      </c>
      <c r="I17" s="177" t="n">
        <v>104</v>
      </c>
      <c r="J17" s="124"/>
      <c r="K17" s="125" t="n">
        <f aca="false">ROUNDUP(J17/5,0)</f>
        <v>0</v>
      </c>
      <c r="L17" s="126"/>
      <c r="M17" s="125" t="n">
        <f aca="false">ROUNDUP(L17/5,0)</f>
        <v>0</v>
      </c>
      <c r="N17" s="127" t="n">
        <f aca="false">IF(H17&gt;I17,H17-I17,0)</f>
        <v>0</v>
      </c>
      <c r="O17" s="125" t="n">
        <f aca="false">N17*0.5</f>
        <v>0</v>
      </c>
      <c r="P17" s="126"/>
      <c r="Q17" s="125" t="n">
        <f aca="false">P17*5</f>
        <v>0</v>
      </c>
      <c r="R17" s="178" t="s">
        <v>33</v>
      </c>
      <c r="S17" s="172" t="n">
        <f aca="false">IF(R17="Sim",10,0)</f>
        <v>0</v>
      </c>
      <c r="T17" s="133" t="s">
        <v>33</v>
      </c>
      <c r="U17" s="109" t="n">
        <f aca="false">IF(T17="não",IF(I17&lt;&gt;0,(I17*0.5)-(K17+M17+O17+Q17+S17),0),0)</f>
        <v>52</v>
      </c>
      <c r="V17" s="0"/>
    </row>
    <row r="18" customFormat="false" ht="12.75" hidden="false" customHeight="false" outlineLevel="0" collapsed="false">
      <c r="B18" s="109" t="s">
        <v>85</v>
      </c>
      <c r="C18" s="117" t="n">
        <f aca="false">C17+'Entrada Dados '!$C$53/60/24</f>
        <v>0.785416666666666</v>
      </c>
      <c r="D18" s="117" t="n">
        <f aca="false">C18+'Entrada Dados '!$C$54/60/24</f>
        <v>0.816666666666666</v>
      </c>
      <c r="E18" s="174" t="str">
        <f aca="false">IF(ordem!H17="","",ordem!H17)</f>
        <v>ANNY MARCANO</v>
      </c>
      <c r="F18" s="109" t="str">
        <f aca="false">IF(ordem!I17="","",ordem!I17)</f>
        <v>F</v>
      </c>
      <c r="G18" s="175" t="str">
        <f aca="false">IF(ordem!J17="","",ordem!J17)</f>
        <v>VEN</v>
      </c>
      <c r="H18" s="176" t="n">
        <f aca="false">IF(ordem!K17="",0,ordem!K17)</f>
        <v>75</v>
      </c>
      <c r="I18" s="177" t="n">
        <v>75</v>
      </c>
      <c r="J18" s="124"/>
      <c r="K18" s="125" t="n">
        <f aca="false">ROUNDUP(J18/5,0)</f>
        <v>0</v>
      </c>
      <c r="L18" s="126"/>
      <c r="M18" s="125" t="n">
        <f aca="false">ROUNDUP(L18/5,0)</f>
        <v>0</v>
      </c>
      <c r="N18" s="127" t="n">
        <f aca="false">IF(H18&gt;I18,H18-I18,0)</f>
        <v>0</v>
      </c>
      <c r="O18" s="125" t="n">
        <f aca="false">N18*0.5</f>
        <v>0</v>
      </c>
      <c r="P18" s="126"/>
      <c r="Q18" s="125" t="n">
        <f aca="false">P18*5</f>
        <v>0</v>
      </c>
      <c r="R18" s="178" t="s">
        <v>33</v>
      </c>
      <c r="S18" s="172" t="n">
        <f aca="false">IF(R18="Sim",10,0)</f>
        <v>0</v>
      </c>
      <c r="T18" s="133" t="s">
        <v>33</v>
      </c>
      <c r="U18" s="109" t="n">
        <f aca="false">IF(T18="não",IF(I18&lt;&gt;0,(I18*0.5)-(K18+M18+O18+Q18+S18),0),0)</f>
        <v>37.5</v>
      </c>
      <c r="V18" s="0"/>
    </row>
    <row r="19" customFormat="false" ht="12.75" hidden="false" customHeight="false" outlineLevel="0" collapsed="false">
      <c r="B19" s="109" t="s">
        <v>86</v>
      </c>
      <c r="C19" s="117" t="n">
        <f aca="false">C18+'Entrada Dados '!$C$53/60/24</f>
        <v>0.790972222222222</v>
      </c>
      <c r="D19" s="117" t="n">
        <f aca="false">C19+'Entrada Dados '!$C$54/60/24</f>
        <v>0.822222222222222</v>
      </c>
      <c r="E19" s="174" t="str">
        <f aca="false">IF(ordem!H18="","",ordem!H18)</f>
        <v>MARIA AUXILIADORA</v>
      </c>
      <c r="F19" s="109" t="str">
        <f aca="false">IF(ordem!I18="","",ordem!I18)</f>
        <v>F</v>
      </c>
      <c r="G19" s="175" t="str">
        <f aca="false">IF(ordem!J18="","",ordem!J18)</f>
        <v>VEN</v>
      </c>
      <c r="H19" s="176" t="n">
        <f aca="false">IF(ordem!K18="",0,ordem!K18)</f>
        <v>75</v>
      </c>
      <c r="I19" s="177" t="n">
        <v>100</v>
      </c>
      <c r="J19" s="124"/>
      <c r="K19" s="125" t="n">
        <f aca="false">ROUNDUP(J19/5,0)</f>
        <v>0</v>
      </c>
      <c r="L19" s="126"/>
      <c r="M19" s="125" t="n">
        <f aca="false">ROUNDUP(L19/5,0)</f>
        <v>0</v>
      </c>
      <c r="N19" s="127" t="n">
        <f aca="false">IF(H19&gt;I19,H19-I19,0)</f>
        <v>0</v>
      </c>
      <c r="O19" s="125" t="n">
        <f aca="false">N19*0.5</f>
        <v>0</v>
      </c>
      <c r="P19" s="126"/>
      <c r="Q19" s="125" t="n">
        <f aca="false">P19*5</f>
        <v>0</v>
      </c>
      <c r="R19" s="178" t="s">
        <v>33</v>
      </c>
      <c r="S19" s="172" t="n">
        <f aca="false">IF(R19="Sim",10,0)</f>
        <v>0</v>
      </c>
      <c r="T19" s="133" t="s">
        <v>33</v>
      </c>
      <c r="U19" s="109" t="n">
        <f aca="false">IF(T19="não",IF(I19&lt;&gt;0,(I19*0.5)-(K19+M19+O19+Q19+S19),0),0)</f>
        <v>50</v>
      </c>
      <c r="V19" s="0"/>
    </row>
    <row r="20" customFormat="false" ht="12.75" hidden="false" customHeight="false" outlineLevel="0" collapsed="false">
      <c r="B20" s="109" t="s">
        <v>87</v>
      </c>
      <c r="C20" s="117" t="n">
        <f aca="false">C19+'Entrada Dados '!$C$53/60/24</f>
        <v>0.796527777777778</v>
      </c>
      <c r="D20" s="117" t="n">
        <f aca="false">C20+'Entrada Dados '!$C$54/60/24</f>
        <v>0.827777777777778</v>
      </c>
      <c r="E20" s="174" t="str">
        <f aca="false">IF(ordem!H19="","",ordem!H19)</f>
        <v>MANUEL JOSE PRIETO MONTT</v>
      </c>
      <c r="F20" s="109" t="str">
        <f aca="false">IF(ordem!I19="","",ordem!I19)</f>
        <v>M</v>
      </c>
      <c r="G20" s="175" t="str">
        <f aca="false">IF(ordem!J19="","",ordem!J19)</f>
        <v>CHI</v>
      </c>
      <c r="H20" s="176" t="n">
        <f aca="false">IF(ordem!K19="",0,ordem!K19)</f>
        <v>75</v>
      </c>
      <c r="I20" s="177" t="n">
        <v>104</v>
      </c>
      <c r="J20" s="124"/>
      <c r="K20" s="125" t="n">
        <f aca="false">ROUNDUP(J20/5,0)</f>
        <v>0</v>
      </c>
      <c r="L20" s="126"/>
      <c r="M20" s="125" t="n">
        <f aca="false">ROUNDUP(L20/5,0)</f>
        <v>0</v>
      </c>
      <c r="N20" s="127" t="n">
        <f aca="false">IF(H20&gt;I20,H20-I20,0)</f>
        <v>0</v>
      </c>
      <c r="O20" s="125" t="n">
        <f aca="false">N20*0.5</f>
        <v>0</v>
      </c>
      <c r="P20" s="126"/>
      <c r="Q20" s="125" t="n">
        <f aca="false">P20*5</f>
        <v>0</v>
      </c>
      <c r="R20" s="178" t="s">
        <v>33</v>
      </c>
      <c r="S20" s="172" t="n">
        <f aca="false">IF(R20="Sim",10,0)</f>
        <v>0</v>
      </c>
      <c r="T20" s="133" t="s">
        <v>33</v>
      </c>
      <c r="U20" s="109" t="n">
        <f aca="false">IF(T20="não",IF(I20&lt;&gt;0,(I20*0.5)-(K20+M20+O20+Q20+S20),0),0)</f>
        <v>52</v>
      </c>
      <c r="V20" s="0"/>
    </row>
    <row r="21" customFormat="false" ht="12.75" hidden="false" customHeight="false" outlineLevel="0" collapsed="false">
      <c r="B21" s="109" t="s">
        <v>88</v>
      </c>
      <c r="C21" s="117" t="n">
        <f aca="false">C20+'Entrada Dados '!$C$53/60/24</f>
        <v>0.802083333333333</v>
      </c>
      <c r="D21" s="117" t="n">
        <f aca="false">C21+'Entrada Dados '!$C$54/60/24</f>
        <v>0.833333333333333</v>
      </c>
      <c r="E21" s="174" t="str">
        <f aca="false">IF(ordem!H20="","",ordem!H20)</f>
        <v>ANDERSON YSAAC BELTRAME</v>
      </c>
      <c r="F21" s="109" t="str">
        <f aca="false">IF(ordem!I20="","",ordem!I20)</f>
        <v>M</v>
      </c>
      <c r="G21" s="175" t="str">
        <f aca="false">IF(ordem!J20="","",ordem!J20)</f>
        <v>SC</v>
      </c>
      <c r="H21" s="176" t="n">
        <f aca="false">IF(ordem!K20="",0,ordem!K20)</f>
        <v>75</v>
      </c>
      <c r="I21" s="177" t="n">
        <v>79</v>
      </c>
      <c r="J21" s="124"/>
      <c r="K21" s="125" t="n">
        <f aca="false">ROUNDUP(J21/5,0)</f>
        <v>0</v>
      </c>
      <c r="L21" s="126"/>
      <c r="M21" s="125" t="n">
        <f aca="false">ROUNDUP(L21/5,0)</f>
        <v>0</v>
      </c>
      <c r="N21" s="127" t="n">
        <f aca="false">IF(H21&gt;I21,H21-I21,0)</f>
        <v>0</v>
      </c>
      <c r="O21" s="125" t="n">
        <f aca="false">N21*0.5</f>
        <v>0</v>
      </c>
      <c r="P21" s="126"/>
      <c r="Q21" s="125" t="n">
        <f aca="false">P21*5</f>
        <v>0</v>
      </c>
      <c r="R21" s="178" t="s">
        <v>33</v>
      </c>
      <c r="S21" s="172" t="n">
        <f aca="false">IF(R21="Sim",10,0)</f>
        <v>0</v>
      </c>
      <c r="T21" s="133" t="s">
        <v>33</v>
      </c>
      <c r="U21" s="109" t="n">
        <f aca="false">IF(T21="não",IF(I21&lt;&gt;0,(I21*0.5)-(K21+M21+O21+Q21+S21),0),0)</f>
        <v>39.5</v>
      </c>
      <c r="V21" s="0"/>
    </row>
    <row r="22" customFormat="false" ht="12.75" hidden="false" customHeight="false" outlineLevel="0" collapsed="false">
      <c r="B22" s="109" t="s">
        <v>89</v>
      </c>
      <c r="C22" s="117" t="n">
        <f aca="false">C21+'Entrada Dados '!$C$53/60/24</f>
        <v>0.807638888888889</v>
      </c>
      <c r="D22" s="117" t="n">
        <f aca="false">C22+'Entrada Dados '!$C$54/60/24</f>
        <v>0.838888888888889</v>
      </c>
      <c r="E22" s="174" t="str">
        <f aca="false">IF(ordem!H21="","",ordem!H21)</f>
        <v>MARCELO DE OLIVEIRA PINTO</v>
      </c>
      <c r="F22" s="109" t="str">
        <f aca="false">IF(ordem!I21="","",ordem!I21)</f>
        <v>M</v>
      </c>
      <c r="G22" s="175" t="str">
        <f aca="false">IF(ordem!J21="","",ordem!J21)</f>
        <v>SC</v>
      </c>
      <c r="H22" s="176" t="n">
        <f aca="false">IF(ordem!K21="",0,ordem!K21)</f>
        <v>75</v>
      </c>
      <c r="I22" s="177" t="n">
        <v>75</v>
      </c>
      <c r="J22" s="124"/>
      <c r="K22" s="125" t="n">
        <f aca="false">ROUNDUP(J22/5,0)</f>
        <v>0</v>
      </c>
      <c r="L22" s="126"/>
      <c r="M22" s="125" t="n">
        <f aca="false">ROUNDUP(L22/5,0)</f>
        <v>0</v>
      </c>
      <c r="N22" s="127" t="n">
        <f aca="false">IF(H22&gt;I22,H22-I22,0)</f>
        <v>0</v>
      </c>
      <c r="O22" s="125" t="n">
        <f aca="false">N22*0.5</f>
        <v>0</v>
      </c>
      <c r="P22" s="126"/>
      <c r="Q22" s="125" t="n">
        <f aca="false">P22*5</f>
        <v>0</v>
      </c>
      <c r="R22" s="178" t="s">
        <v>33</v>
      </c>
      <c r="S22" s="172" t="n">
        <f aca="false">IF(R22="Sim",10,0)</f>
        <v>0</v>
      </c>
      <c r="T22" s="133" t="s">
        <v>33</v>
      </c>
      <c r="U22" s="109" t="n">
        <f aca="false">IF(T22="não",IF(I22&lt;&gt;0,(I22*0.5)-(K22+M22+O22+Q22+S22),0),0)</f>
        <v>37.5</v>
      </c>
      <c r="V22" s="0"/>
    </row>
    <row r="23" customFormat="false" ht="12.75" hidden="false" customHeight="false" outlineLevel="0" collapsed="false">
      <c r="B23" s="109" t="s">
        <v>90</v>
      </c>
      <c r="C23" s="117" t="n">
        <f aca="false">C22+'Entrada Dados '!$C$53/60/24</f>
        <v>0.813194444444444</v>
      </c>
      <c r="D23" s="117" t="n">
        <f aca="false">C23+'Entrada Dados '!$C$54/60/24</f>
        <v>0.844444444444444</v>
      </c>
      <c r="E23" s="174" t="str">
        <f aca="false">IF(ordem!H22="","",ordem!H22)</f>
        <v>PAULO DA COSTA ATHERINO</v>
      </c>
      <c r="F23" s="109" t="str">
        <f aca="false">IF(ordem!I22="","",ordem!I22)</f>
        <v>M</v>
      </c>
      <c r="G23" s="175" t="str">
        <f aca="false">IF(ordem!J22="","",ordem!J22)</f>
        <v>SC</v>
      </c>
      <c r="H23" s="176" t="n">
        <f aca="false">IF(ordem!K22="",0,ordem!K22)</f>
        <v>76</v>
      </c>
      <c r="I23" s="177" t="n">
        <v>87</v>
      </c>
      <c r="J23" s="124"/>
      <c r="K23" s="125" t="n">
        <f aca="false">ROUNDUP(J23/5,0)</f>
        <v>0</v>
      </c>
      <c r="L23" s="126"/>
      <c r="M23" s="125" t="n">
        <f aca="false">ROUNDUP(L23/5,0)</f>
        <v>0</v>
      </c>
      <c r="N23" s="127" t="n">
        <f aca="false">IF(H23&gt;I23,H23-I23,0)</f>
        <v>0</v>
      </c>
      <c r="O23" s="125" t="n">
        <f aca="false">N23*0.5</f>
        <v>0</v>
      </c>
      <c r="P23" s="126"/>
      <c r="Q23" s="125" t="n">
        <f aca="false">P23*5</f>
        <v>0</v>
      </c>
      <c r="R23" s="178" t="s">
        <v>33</v>
      </c>
      <c r="S23" s="172" t="n">
        <f aca="false">IF(R23="Sim",10,0)</f>
        <v>0</v>
      </c>
      <c r="T23" s="133" t="s">
        <v>33</v>
      </c>
      <c r="U23" s="109" t="n">
        <f aca="false">IF(T23="não",IF(I23&lt;&gt;0,(I23*0.5)-(K23+M23+O23+Q23+S23),0),0)</f>
        <v>43.5</v>
      </c>
      <c r="V23" s="0"/>
    </row>
    <row r="24" customFormat="false" ht="12.75" hidden="false" customHeight="false" outlineLevel="0" collapsed="false">
      <c r="B24" s="109" t="s">
        <v>91</v>
      </c>
      <c r="C24" s="117" t="n">
        <f aca="false">C23+'Entrada Dados '!$C$53/60/24</f>
        <v>0.81875</v>
      </c>
      <c r="D24" s="117" t="n">
        <f aca="false">C24+'Entrada Dados '!$C$54/60/24</f>
        <v>0.85</v>
      </c>
      <c r="E24" s="174" t="str">
        <f aca="false">IF(ordem!H23="","",ordem!H23)</f>
        <v>RONALD LAURENS</v>
      </c>
      <c r="F24" s="109" t="str">
        <f aca="false">IF(ordem!I23="","",ordem!I23)</f>
        <v>M</v>
      </c>
      <c r="G24" s="175" t="str">
        <f aca="false">IF(ordem!J23="","",ordem!J23)</f>
        <v>VEN</v>
      </c>
      <c r="H24" s="176" t="n">
        <f aca="false">IF(ordem!K23="",0,ordem!K23)</f>
        <v>80</v>
      </c>
      <c r="I24" s="177" t="n">
        <v>100</v>
      </c>
      <c r="J24" s="124"/>
      <c r="K24" s="125" t="n">
        <f aca="false">ROUNDUP(J24/5,0)</f>
        <v>0</v>
      </c>
      <c r="L24" s="126"/>
      <c r="M24" s="125" t="n">
        <f aca="false">ROUNDUP(L24/5,0)</f>
        <v>0</v>
      </c>
      <c r="N24" s="127" t="n">
        <f aca="false">IF(H24&gt;I24,H24-I24,0)</f>
        <v>0</v>
      </c>
      <c r="O24" s="125" t="n">
        <f aca="false">N24*0.5</f>
        <v>0</v>
      </c>
      <c r="P24" s="126"/>
      <c r="Q24" s="125" t="n">
        <f aca="false">P24*5</f>
        <v>0</v>
      </c>
      <c r="R24" s="178" t="s">
        <v>33</v>
      </c>
      <c r="S24" s="172" t="n">
        <f aca="false">IF(R24="Sim",10,0)</f>
        <v>0</v>
      </c>
      <c r="T24" s="133" t="s">
        <v>33</v>
      </c>
      <c r="U24" s="109" t="n">
        <f aca="false">IF(T24="não",IF(I24&lt;&gt;0,(I24*0.5)-(K24+M24+O24+Q24+S24),0),0)</f>
        <v>50</v>
      </c>
      <c r="V24" s="0"/>
    </row>
    <row r="25" customFormat="false" ht="12.75" hidden="false" customHeight="false" outlineLevel="0" collapsed="false">
      <c r="B25" s="109" t="s">
        <v>92</v>
      </c>
      <c r="C25" s="117" t="n">
        <f aca="false">C24+'Entrada Dados '!$C$53/60/24</f>
        <v>0.824305555555555</v>
      </c>
      <c r="D25" s="117" t="n">
        <f aca="false">C25+'Entrada Dados '!$C$54/60/24</f>
        <v>0.855555555555555</v>
      </c>
      <c r="E25" s="174" t="str">
        <f aca="false">IF(ordem!H24="","",ordem!H24)</f>
        <v>RAFAEL ANGEL</v>
      </c>
      <c r="F25" s="109" t="str">
        <f aca="false">IF(ordem!I24="","",ordem!I24)</f>
        <v>M</v>
      </c>
      <c r="G25" s="175" t="str">
        <f aca="false">IF(ordem!J24="","",ordem!J24)</f>
        <v>VEN</v>
      </c>
      <c r="H25" s="176" t="n">
        <f aca="false">IF(ordem!K24="",0,ordem!K24)</f>
        <v>80</v>
      </c>
      <c r="I25" s="177" t="n">
        <v>85</v>
      </c>
      <c r="J25" s="124"/>
      <c r="K25" s="125" t="n">
        <f aca="false">ROUNDUP(J25/5,0)</f>
        <v>0</v>
      </c>
      <c r="L25" s="126"/>
      <c r="M25" s="125" t="n">
        <f aca="false">ROUNDUP(L25/5,0)</f>
        <v>0</v>
      </c>
      <c r="N25" s="127" t="n">
        <f aca="false">IF(H25&gt;I25,H25-I25,0)</f>
        <v>0</v>
      </c>
      <c r="O25" s="125" t="n">
        <f aca="false">N25*0.5</f>
        <v>0</v>
      </c>
      <c r="P25" s="126"/>
      <c r="Q25" s="125" t="n">
        <f aca="false">P25*5</f>
        <v>0</v>
      </c>
      <c r="R25" s="178" t="s">
        <v>33</v>
      </c>
      <c r="S25" s="172" t="n">
        <f aca="false">IF(R25="Sim",10,0)</f>
        <v>0</v>
      </c>
      <c r="T25" s="133" t="s">
        <v>33</v>
      </c>
      <c r="U25" s="109" t="n">
        <f aca="false">IF(T25="não",IF(I25&lt;&gt;0,(I25*0.5)-(K25+M25+O25+Q25+S25),0),0)</f>
        <v>42.5</v>
      </c>
      <c r="V25" s="0"/>
    </row>
    <row r="26" customFormat="false" ht="12.75" hidden="false" customHeight="false" outlineLevel="0" collapsed="false">
      <c r="B26" s="109" t="s">
        <v>93</v>
      </c>
      <c r="C26" s="117" t="n">
        <f aca="false">C25+'Entrada Dados '!$C$53/60/24</f>
        <v>0.829861111111111</v>
      </c>
      <c r="D26" s="117" t="n">
        <f aca="false">C26+'Entrada Dados '!$C$54/60/24</f>
        <v>0.861111111111111</v>
      </c>
      <c r="E26" s="174" t="str">
        <f aca="false">IF(ordem!H25="","",ordem!H25)</f>
        <v/>
      </c>
      <c r="F26" s="109" t="str">
        <f aca="false">IF(ordem!I25="","",ordem!I25)</f>
        <v/>
      </c>
      <c r="G26" s="175" t="str">
        <f aca="false">IF(ordem!J25="","",ordem!J25)</f>
        <v/>
      </c>
      <c r="H26" s="176" t="n">
        <f aca="false">IF(ordem!K25="",0,ordem!K25)</f>
        <v>0</v>
      </c>
      <c r="I26" s="177"/>
      <c r="J26" s="124"/>
      <c r="K26" s="125" t="n">
        <f aca="false">ROUNDUP(J26/5,0)</f>
        <v>0</v>
      </c>
      <c r="L26" s="126"/>
      <c r="M26" s="125" t="n">
        <f aca="false">ROUNDUP(L26/5,0)</f>
        <v>0</v>
      </c>
      <c r="N26" s="127" t="n">
        <f aca="false">IF(H26&gt;I26,H26-I26,0)</f>
        <v>0</v>
      </c>
      <c r="O26" s="125" t="n">
        <f aca="false">N26*0.5</f>
        <v>0</v>
      </c>
      <c r="P26" s="126"/>
      <c r="Q26" s="125" t="n">
        <f aca="false">P26*5</f>
        <v>0</v>
      </c>
      <c r="R26" s="178" t="s">
        <v>33</v>
      </c>
      <c r="S26" s="172" t="n">
        <f aca="false">IF(R26="Sim",10,0)</f>
        <v>0</v>
      </c>
      <c r="T26" s="133" t="s">
        <v>33</v>
      </c>
      <c r="U26" s="109" t="n">
        <f aca="false">IF(T26="não",IF(I26&lt;&gt;0,(I26*0.5)-(K26+M26+O26+Q26+S26),0),0)</f>
        <v>0</v>
      </c>
      <c r="V26" s="0"/>
    </row>
    <row r="27" customFormat="false" ht="12.75" hidden="false" customHeight="false" outlineLevel="0" collapsed="false">
      <c r="B27" s="109" t="s">
        <v>94</v>
      </c>
      <c r="C27" s="117" t="n">
        <f aca="false">C26+'Entrada Dados '!$C$53/60/24</f>
        <v>0.835416666666666</v>
      </c>
      <c r="D27" s="117" t="n">
        <f aca="false">C27+'Entrada Dados '!$C$54/60/24</f>
        <v>0.866666666666666</v>
      </c>
      <c r="E27" s="174" t="str">
        <f aca="false">IF(ordem!H26="","",ordem!H26)</f>
        <v/>
      </c>
      <c r="F27" s="109" t="str">
        <f aca="false">IF(ordem!I26="","",ordem!I26)</f>
        <v/>
      </c>
      <c r="G27" s="175" t="str">
        <f aca="false">IF(ordem!J26="","",ordem!J26)</f>
        <v/>
      </c>
      <c r="H27" s="176" t="n">
        <f aca="false">IF(ordem!K26="",0,ordem!K26)</f>
        <v>0</v>
      </c>
      <c r="I27" s="177"/>
      <c r="J27" s="124"/>
      <c r="K27" s="125" t="n">
        <f aca="false">ROUNDUP(J27/5,0)</f>
        <v>0</v>
      </c>
      <c r="L27" s="126"/>
      <c r="M27" s="125" t="n">
        <f aca="false">ROUNDUP(L27/5,0)</f>
        <v>0</v>
      </c>
      <c r="N27" s="127" t="n">
        <f aca="false">IF(H27&gt;I27,H27-I27,0)</f>
        <v>0</v>
      </c>
      <c r="O27" s="125" t="n">
        <f aca="false">N27*0.5</f>
        <v>0</v>
      </c>
      <c r="P27" s="126"/>
      <c r="Q27" s="125" t="n">
        <f aca="false">P27*5</f>
        <v>0</v>
      </c>
      <c r="R27" s="178" t="s">
        <v>33</v>
      </c>
      <c r="S27" s="172" t="n">
        <f aca="false">IF(R27="Sim",10,0)</f>
        <v>0</v>
      </c>
      <c r="T27" s="133" t="s">
        <v>33</v>
      </c>
      <c r="U27" s="109" t="n">
        <f aca="false">IF(T27="não",IF(I27&lt;&gt;0,(I27*0.5)-(K27+M27+O27+Q27+S27),0),0)</f>
        <v>0</v>
      </c>
      <c r="V27" s="0"/>
    </row>
    <row r="28" customFormat="false" ht="12.75" hidden="false" customHeight="false" outlineLevel="0" collapsed="false">
      <c r="B28" s="109" t="s">
        <v>95</v>
      </c>
      <c r="C28" s="117" t="n">
        <f aca="false">C27+'Entrada Dados '!$C$53/60/24</f>
        <v>0.840972222222222</v>
      </c>
      <c r="D28" s="117" t="n">
        <f aca="false">C28+'Entrada Dados '!$C$54/60/24</f>
        <v>0.872222222222222</v>
      </c>
      <c r="E28" s="174" t="str">
        <f aca="false">IF(ordem!H27="","",ordem!H27)</f>
        <v/>
      </c>
      <c r="F28" s="109" t="str">
        <f aca="false">IF(ordem!I27="","",ordem!I27)</f>
        <v/>
      </c>
      <c r="G28" s="175" t="str">
        <f aca="false">IF(ordem!J27="","",ordem!J27)</f>
        <v/>
      </c>
      <c r="H28" s="176" t="n">
        <f aca="false">IF(ordem!K27="",0,ordem!K27)</f>
        <v>0</v>
      </c>
      <c r="I28" s="177"/>
      <c r="J28" s="124"/>
      <c r="K28" s="125" t="n">
        <f aca="false">ROUNDUP(J28/5,0)</f>
        <v>0</v>
      </c>
      <c r="L28" s="126"/>
      <c r="M28" s="125" t="n">
        <f aca="false">ROUNDUP(L28/5,0)</f>
        <v>0</v>
      </c>
      <c r="N28" s="127" t="n">
        <f aca="false">IF(H28&gt;I28,H28-I28,0)</f>
        <v>0</v>
      </c>
      <c r="O28" s="125" t="n">
        <f aca="false">N28*0.5</f>
        <v>0</v>
      </c>
      <c r="P28" s="126"/>
      <c r="Q28" s="125" t="n">
        <f aca="false">P28*5</f>
        <v>0</v>
      </c>
      <c r="R28" s="178" t="s">
        <v>33</v>
      </c>
      <c r="S28" s="172" t="n">
        <f aca="false">IF(R28="Sim",10,0)</f>
        <v>0</v>
      </c>
      <c r="T28" s="133" t="s">
        <v>33</v>
      </c>
      <c r="U28" s="109" t="n">
        <f aca="false">IF(T28="não",IF(I28&lt;&gt;0,(I28*0.5)-(K28+M28+O28+Q28+S28),0),0)</f>
        <v>0</v>
      </c>
      <c r="V28" s="0"/>
    </row>
    <row r="29" customFormat="false" ht="12.75" hidden="false" customHeight="false" outlineLevel="0" collapsed="false">
      <c r="B29" s="109" t="s">
        <v>96</v>
      </c>
      <c r="C29" s="117" t="n">
        <f aca="false">C28+'Entrada Dados '!$C$53/60/24</f>
        <v>0.846527777777777</v>
      </c>
      <c r="D29" s="117" t="n">
        <f aca="false">C29+'Entrada Dados '!$C$54/60/24</f>
        <v>0.877777777777777</v>
      </c>
      <c r="E29" s="174" t="str">
        <f aca="false">IF(ordem!H28="","",ordem!H28)</f>
        <v/>
      </c>
      <c r="F29" s="109" t="str">
        <f aca="false">IF(ordem!I28="","",ordem!I28)</f>
        <v/>
      </c>
      <c r="G29" s="175" t="str">
        <f aca="false">IF(ordem!J28="","",ordem!J28)</f>
        <v/>
      </c>
      <c r="H29" s="176" t="n">
        <f aca="false">IF(ordem!K28="",0,ordem!K28)</f>
        <v>0</v>
      </c>
      <c r="I29" s="177"/>
      <c r="J29" s="124"/>
      <c r="K29" s="125" t="n">
        <f aca="false">ROUNDUP(J29/5,0)</f>
        <v>0</v>
      </c>
      <c r="L29" s="126"/>
      <c r="M29" s="125" t="n">
        <f aca="false">ROUNDUP(L29/5,0)</f>
        <v>0</v>
      </c>
      <c r="N29" s="127" t="n">
        <f aca="false">IF(H29&gt;I29,H29-I29,0)</f>
        <v>0</v>
      </c>
      <c r="O29" s="125" t="n">
        <f aca="false">N29*0.5</f>
        <v>0</v>
      </c>
      <c r="P29" s="126"/>
      <c r="Q29" s="125" t="n">
        <f aca="false">P29*5</f>
        <v>0</v>
      </c>
      <c r="R29" s="178" t="s">
        <v>33</v>
      </c>
      <c r="S29" s="172" t="n">
        <f aca="false">IF(R29="Sim",10,0)</f>
        <v>0</v>
      </c>
      <c r="T29" s="133" t="s">
        <v>33</v>
      </c>
      <c r="U29" s="109" t="n">
        <f aca="false">IF(T29="não",IF(I29&lt;&gt;0,(I29*0.5)-(K29+M29+O29+Q29+S29),0),0)</f>
        <v>0</v>
      </c>
      <c r="V29" s="0"/>
    </row>
    <row r="30" customFormat="false" ht="12.75" hidden="false" customHeight="false" outlineLevel="0" collapsed="false">
      <c r="B30" s="109" t="s">
        <v>97</v>
      </c>
      <c r="C30" s="117" t="n">
        <f aca="false">C29+'Entrada Dados '!$C$53/60/24</f>
        <v>0.852083333333333</v>
      </c>
      <c r="D30" s="117" t="n">
        <f aca="false">C30+'Entrada Dados '!$C$54/60/24</f>
        <v>0.883333333333333</v>
      </c>
      <c r="E30" s="174" t="str">
        <f aca="false">IF(ordem!H29="","",ordem!H29)</f>
        <v/>
      </c>
      <c r="F30" s="109" t="str">
        <f aca="false">IF(ordem!I29="","",ordem!I29)</f>
        <v/>
      </c>
      <c r="G30" s="175" t="str">
        <f aca="false">IF(ordem!J29="","",ordem!J29)</f>
        <v/>
      </c>
      <c r="H30" s="176" t="n">
        <f aca="false">IF(ordem!K29="",0,ordem!K29)</f>
        <v>0</v>
      </c>
      <c r="I30" s="177"/>
      <c r="J30" s="124"/>
      <c r="K30" s="125" t="n">
        <f aca="false">ROUNDUP(J30/5,0)</f>
        <v>0</v>
      </c>
      <c r="L30" s="126"/>
      <c r="M30" s="125" t="n">
        <f aca="false">ROUNDUP(L30/5,0)</f>
        <v>0</v>
      </c>
      <c r="N30" s="127" t="n">
        <f aca="false">IF(H30&gt;I30,H30-I30,0)</f>
        <v>0</v>
      </c>
      <c r="O30" s="125" t="n">
        <f aca="false">N30*0.5</f>
        <v>0</v>
      </c>
      <c r="P30" s="126"/>
      <c r="Q30" s="125" t="n">
        <f aca="false">P30*5</f>
        <v>0</v>
      </c>
      <c r="R30" s="178" t="s">
        <v>33</v>
      </c>
      <c r="S30" s="172" t="n">
        <f aca="false">IF(R30="Sim",10,0)</f>
        <v>0</v>
      </c>
      <c r="T30" s="133" t="s">
        <v>33</v>
      </c>
      <c r="U30" s="109" t="n">
        <f aca="false">IF(T30="não",IF(I30&lt;&gt;0,(I30*0.5)-(K30+M30+O30+Q30+S30),0),0)</f>
        <v>0</v>
      </c>
      <c r="V30" s="0"/>
    </row>
    <row r="31" customFormat="false" ht="12.75" hidden="false" customHeight="false" outlineLevel="0" collapsed="false">
      <c r="B31" s="109" t="s">
        <v>98</v>
      </c>
      <c r="C31" s="117" t="n">
        <f aca="false">C30+'Entrada Dados '!$C$53/60/24</f>
        <v>0.857638888888888</v>
      </c>
      <c r="D31" s="117" t="n">
        <f aca="false">C31+'Entrada Dados '!$C$54/60/24</f>
        <v>0.888888888888888</v>
      </c>
      <c r="E31" s="174" t="str">
        <f aca="false">IF(ordem!H30="","",ordem!H30)</f>
        <v/>
      </c>
      <c r="F31" s="109" t="str">
        <f aca="false">IF(ordem!I30="","",ordem!I30)</f>
        <v/>
      </c>
      <c r="G31" s="175" t="str">
        <f aca="false">IF(ordem!J30="","",ordem!J30)</f>
        <v/>
      </c>
      <c r="H31" s="176" t="n">
        <f aca="false">IF(ordem!K30="",0,ordem!K30)</f>
        <v>0</v>
      </c>
      <c r="I31" s="177"/>
      <c r="J31" s="124"/>
      <c r="K31" s="125" t="n">
        <f aca="false">ROUNDUP(J31/5,0)</f>
        <v>0</v>
      </c>
      <c r="L31" s="126"/>
      <c r="M31" s="125" t="n">
        <f aca="false">ROUNDUP(L31/5,0)</f>
        <v>0</v>
      </c>
      <c r="N31" s="127" t="n">
        <f aca="false">IF(H31&gt;I31,H31-I31,0)</f>
        <v>0</v>
      </c>
      <c r="O31" s="125" t="n">
        <f aca="false">N31*0.5</f>
        <v>0</v>
      </c>
      <c r="P31" s="126"/>
      <c r="Q31" s="125" t="n">
        <f aca="false">P31*5</f>
        <v>0</v>
      </c>
      <c r="R31" s="178" t="s">
        <v>33</v>
      </c>
      <c r="S31" s="172" t="n">
        <f aca="false">IF(R31="Sim",10,0)</f>
        <v>0</v>
      </c>
      <c r="T31" s="133" t="s">
        <v>33</v>
      </c>
      <c r="U31" s="109" t="n">
        <f aca="false">IF(T31="não",IF(I31&lt;&gt;0,(I31*0.5)-(K31+M31+O31+Q31+S31),0),0)</f>
        <v>0</v>
      </c>
      <c r="V31" s="0"/>
    </row>
    <row r="32" customFormat="false" ht="12.75" hidden="false" customHeight="false" outlineLevel="0" collapsed="false">
      <c r="B32" s="109" t="s">
        <v>99</v>
      </c>
      <c r="C32" s="117" t="n">
        <f aca="false">C31+'Entrada Dados '!$C$53/60/24</f>
        <v>0.863194444444444</v>
      </c>
      <c r="D32" s="117" t="n">
        <f aca="false">C32+'Entrada Dados '!$C$54/60/24</f>
        <v>0.894444444444444</v>
      </c>
      <c r="E32" s="174" t="str">
        <f aca="false">IF(ordem!H31="","",ordem!H31)</f>
        <v/>
      </c>
      <c r="F32" s="109" t="str">
        <f aca="false">IF(ordem!I31="","",ordem!I31)</f>
        <v/>
      </c>
      <c r="G32" s="175" t="str">
        <f aca="false">IF(ordem!J31="","",ordem!J31)</f>
        <v/>
      </c>
      <c r="H32" s="176" t="n">
        <f aca="false">IF(ordem!K31="",0,ordem!K31)</f>
        <v>0</v>
      </c>
      <c r="I32" s="177"/>
      <c r="J32" s="124"/>
      <c r="K32" s="125" t="n">
        <f aca="false">ROUNDUP(J32/5,0)</f>
        <v>0</v>
      </c>
      <c r="L32" s="126"/>
      <c r="M32" s="125" t="n">
        <f aca="false">ROUNDUP(L32/5,0)</f>
        <v>0</v>
      </c>
      <c r="N32" s="127" t="n">
        <f aca="false">IF(H32&gt;I32,H32-I32,0)</f>
        <v>0</v>
      </c>
      <c r="O32" s="125" t="n">
        <f aca="false">N32*0.5</f>
        <v>0</v>
      </c>
      <c r="P32" s="126"/>
      <c r="Q32" s="125" t="n">
        <f aca="false">P32*5</f>
        <v>0</v>
      </c>
      <c r="R32" s="178" t="s">
        <v>33</v>
      </c>
      <c r="S32" s="172" t="n">
        <f aca="false">IF(R32="Sim",10,0)</f>
        <v>0</v>
      </c>
      <c r="T32" s="133" t="s">
        <v>33</v>
      </c>
      <c r="U32" s="109" t="n">
        <f aca="false">IF(T32="não",IF(I32&lt;&gt;0,(I32*0.5)-(K32+M32+O32+Q32+S32),0),0)</f>
        <v>0</v>
      </c>
      <c r="V32" s="0"/>
    </row>
    <row r="33" customFormat="false" ht="12.75" hidden="false" customHeight="false" outlineLevel="0" collapsed="false">
      <c r="B33" s="109" t="s">
        <v>100</v>
      </c>
      <c r="C33" s="117" t="n">
        <f aca="false">C32+'Entrada Dados '!$C$53/60/24</f>
        <v>0.86875</v>
      </c>
      <c r="D33" s="117" t="n">
        <f aca="false">C33+'Entrada Dados '!$C$54/60/24</f>
        <v>0.9</v>
      </c>
      <c r="E33" s="174" t="str">
        <f aca="false">IF(ordem!H32="","",ordem!H32)</f>
        <v/>
      </c>
      <c r="F33" s="109" t="str">
        <f aca="false">IF(ordem!I32="","",ordem!I32)</f>
        <v/>
      </c>
      <c r="G33" s="175" t="str">
        <f aca="false">IF(ordem!J32="","",ordem!J32)</f>
        <v/>
      </c>
      <c r="H33" s="176" t="n">
        <f aca="false">IF(ordem!K32="",0,ordem!K32)</f>
        <v>0</v>
      </c>
      <c r="I33" s="177"/>
      <c r="J33" s="124"/>
      <c r="K33" s="125" t="n">
        <f aca="false">ROUNDUP(J33/5,0)</f>
        <v>0</v>
      </c>
      <c r="L33" s="126"/>
      <c r="M33" s="125" t="n">
        <f aca="false">ROUNDUP(L33/5,0)</f>
        <v>0</v>
      </c>
      <c r="N33" s="127" t="n">
        <f aca="false">IF(H33&gt;I33,H33-I33,0)</f>
        <v>0</v>
      </c>
      <c r="O33" s="125" t="n">
        <f aca="false">N33*0.5</f>
        <v>0</v>
      </c>
      <c r="P33" s="126"/>
      <c r="Q33" s="125" t="n">
        <f aca="false">P33*5</f>
        <v>0</v>
      </c>
      <c r="R33" s="178" t="s">
        <v>33</v>
      </c>
      <c r="S33" s="172" t="n">
        <f aca="false">IF(R33="Sim",10,0)</f>
        <v>0</v>
      </c>
      <c r="T33" s="133" t="s">
        <v>33</v>
      </c>
      <c r="U33" s="109" t="n">
        <f aca="false">IF(T33="não",IF(I33&lt;&gt;0,(I33*0.5)-(K33+M33+O33+Q33+S33),0),0)</f>
        <v>0</v>
      </c>
      <c r="V33" s="0"/>
    </row>
    <row r="34" customFormat="false" ht="12.75" hidden="false" customHeight="false" outlineLevel="0" collapsed="false">
      <c r="B34" s="109" t="s">
        <v>101</v>
      </c>
      <c r="C34" s="117" t="n">
        <f aca="false">C33+'Entrada Dados '!$C$53/60/24</f>
        <v>0.874305555555555</v>
      </c>
      <c r="D34" s="117" t="n">
        <f aca="false">C34+'Entrada Dados '!$C$54/60/24</f>
        <v>0.905555555555555</v>
      </c>
      <c r="E34" s="174" t="str">
        <f aca="false">IF(ordem!H33="","",ordem!H33)</f>
        <v/>
      </c>
      <c r="F34" s="109" t="str">
        <f aca="false">IF(ordem!I33="","",ordem!I33)</f>
        <v/>
      </c>
      <c r="G34" s="175" t="str">
        <f aca="false">IF(ordem!J33="","",ordem!J33)</f>
        <v/>
      </c>
      <c r="H34" s="176" t="n">
        <f aca="false">IF(ordem!K33="",0,ordem!K33)</f>
        <v>0</v>
      </c>
      <c r="I34" s="177"/>
      <c r="J34" s="124"/>
      <c r="K34" s="125" t="n">
        <f aca="false">ROUNDUP(J34/5,0)</f>
        <v>0</v>
      </c>
      <c r="L34" s="126"/>
      <c r="M34" s="125" t="n">
        <f aca="false">ROUNDUP(L34/5,0)</f>
        <v>0</v>
      </c>
      <c r="N34" s="127" t="n">
        <f aca="false">IF(H34&gt;I34,H34-I34,0)</f>
        <v>0</v>
      </c>
      <c r="O34" s="125" t="n">
        <f aca="false">N34*0.5</f>
        <v>0</v>
      </c>
      <c r="P34" s="126"/>
      <c r="Q34" s="125" t="n">
        <f aca="false">P34*5</f>
        <v>0</v>
      </c>
      <c r="R34" s="178" t="s">
        <v>33</v>
      </c>
      <c r="S34" s="172" t="n">
        <f aca="false">IF(R34="Sim",10,0)</f>
        <v>0</v>
      </c>
      <c r="T34" s="133" t="s">
        <v>33</v>
      </c>
      <c r="U34" s="109" t="n">
        <f aca="false">IF(T34="não",IF(I34&lt;&gt;0,(I34*0.5)-(K34+M34+O34+Q34+S34),0),0)</f>
        <v>0</v>
      </c>
      <c r="V34" s="0"/>
    </row>
    <row r="35" customFormat="false" ht="12.75" hidden="false" customHeight="false" outlineLevel="0" collapsed="false">
      <c r="B35" s="179" t="s">
        <v>102</v>
      </c>
      <c r="C35" s="117" t="n">
        <f aca="false">C34+'Entrada Dados '!$C$53/60/24</f>
        <v>0.879861111111111</v>
      </c>
      <c r="D35" s="117" t="n">
        <f aca="false">C35+'Entrada Dados '!$C$54/60/24</f>
        <v>0.911111111111111</v>
      </c>
      <c r="E35" s="174" t="str">
        <f aca="false">IF(ordem!H34="","",ordem!H34)</f>
        <v/>
      </c>
      <c r="F35" s="109" t="str">
        <f aca="false">IF(ordem!I34="","",ordem!I34)</f>
        <v/>
      </c>
      <c r="G35" s="175" t="str">
        <f aca="false">IF(ordem!J34="","",ordem!J34)</f>
        <v/>
      </c>
      <c r="H35" s="176" t="n">
        <f aca="false">IF(ordem!K34="",0,ordem!K34)</f>
        <v>0</v>
      </c>
      <c r="I35" s="177"/>
      <c r="J35" s="124"/>
      <c r="K35" s="125" t="n">
        <f aca="false">ROUNDUP(J35/5,0)</f>
        <v>0</v>
      </c>
      <c r="L35" s="126"/>
      <c r="M35" s="125" t="n">
        <f aca="false">ROUNDUP(L35/5,0)</f>
        <v>0</v>
      </c>
      <c r="N35" s="127" t="n">
        <f aca="false">IF(H35&gt;I35,H35-I35,0)</f>
        <v>0</v>
      </c>
      <c r="O35" s="125" t="n">
        <f aca="false">N35*0.5</f>
        <v>0</v>
      </c>
      <c r="P35" s="126"/>
      <c r="Q35" s="125" t="n">
        <f aca="false">P35*5</f>
        <v>0</v>
      </c>
      <c r="R35" s="178" t="s">
        <v>33</v>
      </c>
      <c r="S35" s="172" t="n">
        <f aca="false">IF(R35="Sim",10,0)</f>
        <v>0</v>
      </c>
      <c r="T35" s="133" t="s">
        <v>33</v>
      </c>
      <c r="U35" s="109" t="n">
        <f aca="false">IF(T35="não",IF(I35&lt;&gt;0,(I35*0.5)-(K35+M35+O35+Q35+S35),0),0)</f>
        <v>0</v>
      </c>
      <c r="V35" s="0"/>
    </row>
    <row r="36" customFormat="false" ht="12.75" hidden="false" customHeight="false" outlineLevel="0" collapsed="false">
      <c r="B36" s="109" t="s">
        <v>103</v>
      </c>
      <c r="C36" s="117" t="n">
        <f aca="false">C35+'Entrada Dados '!$C$53/60/24</f>
        <v>0.885416666666666</v>
      </c>
      <c r="D36" s="117" t="n">
        <f aca="false">C36+'Entrada Dados '!$C$54/60/24</f>
        <v>0.916666666666666</v>
      </c>
      <c r="E36" s="174" t="str">
        <f aca="false">IF(ordem!H35="","",ordem!H35)</f>
        <v/>
      </c>
      <c r="F36" s="109" t="str">
        <f aca="false">IF(ordem!I35="","",ordem!I35)</f>
        <v/>
      </c>
      <c r="G36" s="175" t="str">
        <f aca="false">IF(ordem!J35="","",ordem!J35)</f>
        <v/>
      </c>
      <c r="H36" s="176" t="n">
        <f aca="false">IF(ordem!K35="",0,ordem!K35)</f>
        <v>0</v>
      </c>
      <c r="I36" s="177"/>
      <c r="J36" s="124"/>
      <c r="K36" s="125" t="n">
        <f aca="false">ROUNDUP(J36/5,0)</f>
        <v>0</v>
      </c>
      <c r="L36" s="126"/>
      <c r="M36" s="125" t="n">
        <f aca="false">ROUNDUP(L36/5,0)</f>
        <v>0</v>
      </c>
      <c r="N36" s="127" t="n">
        <f aca="false">IF(H36&gt;I36,H36-I36,0)</f>
        <v>0</v>
      </c>
      <c r="O36" s="125" t="n">
        <f aca="false">N36*0.5</f>
        <v>0</v>
      </c>
      <c r="P36" s="126"/>
      <c r="Q36" s="125" t="n">
        <f aca="false">P36*5</f>
        <v>0</v>
      </c>
      <c r="R36" s="178" t="s">
        <v>33</v>
      </c>
      <c r="S36" s="172" t="n">
        <f aca="false">IF(R36="Sim",10,0)</f>
        <v>0</v>
      </c>
      <c r="T36" s="133" t="s">
        <v>33</v>
      </c>
      <c r="U36" s="109" t="n">
        <f aca="false">IF(T36="não",IF(I36&lt;&gt;0,(I36*0.5)-(K36+M36+O36+Q36+S36),0),0)</f>
        <v>0</v>
      </c>
      <c r="V36" s="0"/>
    </row>
    <row r="37" customFormat="false" ht="12.75" hidden="false" customHeight="false" outlineLevel="0" collapsed="false">
      <c r="B37" s="109" t="s">
        <v>104</v>
      </c>
      <c r="C37" s="117" t="n">
        <f aca="false">C36+'Entrada Dados '!$C$53/60/24</f>
        <v>0.890972222222222</v>
      </c>
      <c r="D37" s="117" t="n">
        <f aca="false">C37+'Entrada Dados '!$C$54/60/24</f>
        <v>0.922222222222222</v>
      </c>
      <c r="E37" s="174" t="str">
        <f aca="false">IF(ordem!H36="","",ordem!H36)</f>
        <v/>
      </c>
      <c r="F37" s="109" t="str">
        <f aca="false">IF(ordem!I36="","",ordem!I36)</f>
        <v/>
      </c>
      <c r="G37" s="175" t="str">
        <f aca="false">IF(ordem!J36="","",ordem!J36)</f>
        <v/>
      </c>
      <c r="H37" s="176" t="n">
        <f aca="false">IF(ordem!K36="",0,ordem!K36)</f>
        <v>0</v>
      </c>
      <c r="I37" s="177"/>
      <c r="J37" s="124"/>
      <c r="K37" s="125" t="n">
        <f aca="false">ROUNDUP(J37/5,0)</f>
        <v>0</v>
      </c>
      <c r="L37" s="126"/>
      <c r="M37" s="125" t="n">
        <f aca="false">ROUNDUP(L37/5,0)</f>
        <v>0</v>
      </c>
      <c r="N37" s="127" t="n">
        <f aca="false">IF(H37&gt;I37,H37-I37,0)</f>
        <v>0</v>
      </c>
      <c r="O37" s="125" t="n">
        <f aca="false">N37*0.5</f>
        <v>0</v>
      </c>
      <c r="P37" s="126"/>
      <c r="Q37" s="125" t="n">
        <f aca="false">P37*5</f>
        <v>0</v>
      </c>
      <c r="R37" s="178" t="s">
        <v>33</v>
      </c>
      <c r="S37" s="172" t="n">
        <f aca="false">IF(R37="Sim",10,0)</f>
        <v>0</v>
      </c>
      <c r="T37" s="133" t="s">
        <v>33</v>
      </c>
      <c r="U37" s="109" t="n">
        <f aca="false">IF(T37="não",IF(I37&lt;&gt;0,(I37*0.5)-(K37+M37+O37+Q37+S37),0),0)</f>
        <v>0</v>
      </c>
      <c r="V37" s="0"/>
    </row>
    <row r="38" customFormat="false" ht="12.75" hidden="false" customHeight="false" outlineLevel="0" collapsed="false">
      <c r="B38" s="109" t="s">
        <v>105</v>
      </c>
      <c r="C38" s="117" t="n">
        <f aca="false">C37+'Entrada Dados '!$C$53/60/24</f>
        <v>0.896527777777777</v>
      </c>
      <c r="D38" s="117" t="n">
        <f aca="false">C38+'Entrada Dados '!$C$54/60/24</f>
        <v>0.927777777777777</v>
      </c>
      <c r="E38" s="174" t="str">
        <f aca="false">IF(ordem!H37="","",ordem!H37)</f>
        <v/>
      </c>
      <c r="F38" s="109" t="str">
        <f aca="false">IF(ordem!I37="","",ordem!I37)</f>
        <v/>
      </c>
      <c r="G38" s="175" t="str">
        <f aca="false">IF(ordem!J37="","",ordem!J37)</f>
        <v/>
      </c>
      <c r="H38" s="176" t="n">
        <f aca="false">IF(ordem!K37="",0,ordem!K37)</f>
        <v>0</v>
      </c>
      <c r="I38" s="177"/>
      <c r="J38" s="124"/>
      <c r="K38" s="125" t="n">
        <f aca="false">ROUNDUP(J38/5,0)</f>
        <v>0</v>
      </c>
      <c r="L38" s="126"/>
      <c r="M38" s="125" t="n">
        <f aca="false">ROUNDUP(L38/5,0)</f>
        <v>0</v>
      </c>
      <c r="N38" s="127" t="n">
        <f aca="false">IF(H38&gt;I38,H38-I38,0)</f>
        <v>0</v>
      </c>
      <c r="O38" s="125" t="n">
        <f aca="false">N38*0.5</f>
        <v>0</v>
      </c>
      <c r="P38" s="126"/>
      <c r="Q38" s="125" t="n">
        <f aca="false">P38*5</f>
        <v>0</v>
      </c>
      <c r="R38" s="178" t="s">
        <v>33</v>
      </c>
      <c r="S38" s="172" t="n">
        <f aca="false">IF(R38="Sim",10,0)</f>
        <v>0</v>
      </c>
      <c r="T38" s="133" t="s">
        <v>33</v>
      </c>
      <c r="U38" s="109" t="n">
        <f aca="false">IF(T38="não",IF(I38&lt;&gt;0,(I38*0.5)-(K38+M38+O38+Q38+S38),0),0)</f>
        <v>0</v>
      </c>
      <c r="V38" s="0"/>
    </row>
    <row r="39" customFormat="false" ht="12.75" hidden="false" customHeight="false" outlineLevel="0" collapsed="false">
      <c r="B39" s="109" t="s">
        <v>106</v>
      </c>
      <c r="C39" s="117" t="n">
        <f aca="false">C38+'Entrada Dados '!$C$53/60/24</f>
        <v>0.902083333333333</v>
      </c>
      <c r="D39" s="117" t="n">
        <f aca="false">C39+'Entrada Dados '!$C$54/60/24</f>
        <v>0.933333333333333</v>
      </c>
      <c r="E39" s="174" t="str">
        <f aca="false">IF(ordem!H38="","",ordem!H38)</f>
        <v/>
      </c>
      <c r="F39" s="109" t="str">
        <f aca="false">IF(ordem!I38="","",ordem!I38)</f>
        <v/>
      </c>
      <c r="G39" s="175" t="str">
        <f aca="false">IF(ordem!J38="","",ordem!J38)</f>
        <v/>
      </c>
      <c r="H39" s="176" t="n">
        <f aca="false">IF(ordem!K38="",0,ordem!K38)</f>
        <v>0</v>
      </c>
      <c r="I39" s="177"/>
      <c r="J39" s="124"/>
      <c r="K39" s="125" t="n">
        <f aca="false">ROUNDUP(J39/5,0)</f>
        <v>0</v>
      </c>
      <c r="L39" s="126"/>
      <c r="M39" s="125" t="n">
        <f aca="false">ROUNDUP(L39/5,0)</f>
        <v>0</v>
      </c>
      <c r="N39" s="127" t="n">
        <f aca="false">IF(H39&gt;I39,H39-I39,0)</f>
        <v>0</v>
      </c>
      <c r="O39" s="125" t="n">
        <f aca="false">N39*0.5</f>
        <v>0</v>
      </c>
      <c r="P39" s="126"/>
      <c r="Q39" s="125" t="n">
        <f aca="false">P39*5</f>
        <v>0</v>
      </c>
      <c r="R39" s="178" t="s">
        <v>33</v>
      </c>
      <c r="S39" s="172" t="n">
        <f aca="false">IF(R39="Sim",10,0)</f>
        <v>0</v>
      </c>
      <c r="T39" s="133" t="s">
        <v>33</v>
      </c>
      <c r="U39" s="109" t="n">
        <f aca="false">IF(T39="não",IF(I39&lt;&gt;0,(I39*0.5)-(K39+M39+O39+Q39+S39),0),0)</f>
        <v>0</v>
      </c>
      <c r="V39" s="0"/>
    </row>
    <row r="40" customFormat="false" ht="12.75" hidden="false" customHeight="false" outlineLevel="0" collapsed="false">
      <c r="B40" s="109" t="s">
        <v>107</v>
      </c>
      <c r="C40" s="117" t="n">
        <f aca="false">C39+'Entrada Dados '!$C$53/60/24</f>
        <v>0.907638888888888</v>
      </c>
      <c r="D40" s="117" t="n">
        <f aca="false">C40+'Entrada Dados '!$C$54/60/24</f>
        <v>0.938888888888888</v>
      </c>
      <c r="E40" s="174" t="str">
        <f aca="false">IF(ordem!H39="","",ordem!H39)</f>
        <v/>
      </c>
      <c r="F40" s="109" t="str">
        <f aca="false">IF(ordem!I39="","",ordem!I39)</f>
        <v/>
      </c>
      <c r="G40" s="175" t="str">
        <f aca="false">IF(ordem!J39="","",ordem!J39)</f>
        <v/>
      </c>
      <c r="H40" s="176" t="n">
        <f aca="false">IF(ordem!K39="",0,ordem!K39)</f>
        <v>0</v>
      </c>
      <c r="I40" s="177"/>
      <c r="J40" s="124"/>
      <c r="K40" s="125" t="n">
        <f aca="false">ROUNDUP(J40/5,0)</f>
        <v>0</v>
      </c>
      <c r="L40" s="126"/>
      <c r="M40" s="125" t="n">
        <f aca="false">ROUNDUP(L40/5,0)</f>
        <v>0</v>
      </c>
      <c r="N40" s="127" t="n">
        <f aca="false">IF(H40&gt;I40,H40-I40,0)</f>
        <v>0</v>
      </c>
      <c r="O40" s="125" t="n">
        <f aca="false">N40*0.5</f>
        <v>0</v>
      </c>
      <c r="P40" s="126"/>
      <c r="Q40" s="125" t="n">
        <f aca="false">P40*5</f>
        <v>0</v>
      </c>
      <c r="R40" s="178" t="s">
        <v>33</v>
      </c>
      <c r="S40" s="172" t="n">
        <f aca="false">IF(R40="Sim",10,0)</f>
        <v>0</v>
      </c>
      <c r="T40" s="133" t="s">
        <v>33</v>
      </c>
      <c r="U40" s="109" t="n">
        <f aca="false">IF(T40="não",IF(I40&lt;&gt;0,(I40*0.5)-(K40+M40+O40+Q40+S40),0),0)</f>
        <v>0</v>
      </c>
      <c r="V40" s="0"/>
    </row>
    <row r="41" customFormat="false" ht="12.75" hidden="false" customHeight="false" outlineLevel="0" collapsed="false">
      <c r="B41" s="109" t="s">
        <v>108</v>
      </c>
      <c r="C41" s="117" t="n">
        <f aca="false">C40+'Entrada Dados '!$C$53/60/24</f>
        <v>0.913194444444444</v>
      </c>
      <c r="D41" s="117" t="n">
        <f aca="false">C41+'Entrada Dados '!$C$54/60/24</f>
        <v>0.944444444444444</v>
      </c>
      <c r="E41" s="174" t="str">
        <f aca="false">IF(ordem!H40="","",ordem!H40)</f>
        <v/>
      </c>
      <c r="F41" s="109" t="str">
        <f aca="false">IF(ordem!I40="","",ordem!I40)</f>
        <v/>
      </c>
      <c r="G41" s="175" t="str">
        <f aca="false">IF(ordem!J40="","",ordem!J40)</f>
        <v/>
      </c>
      <c r="H41" s="176" t="n">
        <f aca="false">IF(ordem!K40="",0,ordem!K40)</f>
        <v>0</v>
      </c>
      <c r="I41" s="177"/>
      <c r="J41" s="124"/>
      <c r="K41" s="125" t="n">
        <f aca="false">ROUNDUP(J41/5,0)</f>
        <v>0</v>
      </c>
      <c r="L41" s="126"/>
      <c r="M41" s="125" t="n">
        <f aca="false">ROUNDUP(L41/5,0)</f>
        <v>0</v>
      </c>
      <c r="N41" s="127" t="n">
        <f aca="false">IF(H41&gt;I41,H41-I41,0)</f>
        <v>0</v>
      </c>
      <c r="O41" s="125" t="n">
        <f aca="false">N41*0.5</f>
        <v>0</v>
      </c>
      <c r="P41" s="126"/>
      <c r="Q41" s="125" t="n">
        <f aca="false">P41*5</f>
        <v>0</v>
      </c>
      <c r="R41" s="178" t="s">
        <v>33</v>
      </c>
      <c r="S41" s="172" t="n">
        <f aca="false">IF(R41="Sim",10,0)</f>
        <v>0</v>
      </c>
      <c r="T41" s="133" t="s">
        <v>33</v>
      </c>
      <c r="U41" s="109" t="n">
        <f aca="false">IF(T41="não",IF(I41&lt;&gt;0,(I41*0.5)-(K41+M41+O41+Q41+S41),0),0)</f>
        <v>0</v>
      </c>
      <c r="V41" s="0"/>
    </row>
    <row r="42" customFormat="false" ht="12.75" hidden="false" customHeight="false" outlineLevel="0" collapsed="false">
      <c r="B42" s="109" t="s">
        <v>109</v>
      </c>
      <c r="C42" s="117" t="n">
        <f aca="false">C41+'Entrada Dados '!$C$53/60/24</f>
        <v>0.918749999999999</v>
      </c>
      <c r="D42" s="117" t="n">
        <f aca="false">C42+'Entrada Dados '!$C$54/60/24</f>
        <v>0.949999999999999</v>
      </c>
      <c r="E42" s="174" t="str">
        <f aca="false">IF(ordem!H41="","",ordem!H41)</f>
        <v/>
      </c>
      <c r="F42" s="109" t="str">
        <f aca="false">IF(ordem!I41="","",ordem!I41)</f>
        <v/>
      </c>
      <c r="G42" s="175" t="str">
        <f aca="false">IF(ordem!J41="","",ordem!J41)</f>
        <v/>
      </c>
      <c r="H42" s="176" t="n">
        <f aca="false">IF(ordem!K41="",0,ordem!K41)</f>
        <v>0</v>
      </c>
      <c r="I42" s="177"/>
      <c r="J42" s="124"/>
      <c r="K42" s="125" t="n">
        <f aca="false">ROUNDUP(J42/5,0)</f>
        <v>0</v>
      </c>
      <c r="L42" s="126"/>
      <c r="M42" s="125" t="n">
        <f aca="false">ROUNDUP(L42/5,0)</f>
        <v>0</v>
      </c>
      <c r="N42" s="127" t="n">
        <f aca="false">IF(H42&gt;I42,H42-I42,0)</f>
        <v>0</v>
      </c>
      <c r="O42" s="125" t="n">
        <f aca="false">N42*0.5</f>
        <v>0</v>
      </c>
      <c r="P42" s="126"/>
      <c r="Q42" s="125" t="n">
        <f aca="false">P42*5</f>
        <v>0</v>
      </c>
      <c r="R42" s="178" t="s">
        <v>33</v>
      </c>
      <c r="S42" s="172" t="n">
        <f aca="false">IF(R42="Sim",10,0)</f>
        <v>0</v>
      </c>
      <c r="T42" s="133" t="s">
        <v>33</v>
      </c>
      <c r="U42" s="109" t="n">
        <f aca="false">IF(T42="não",IF(I42&lt;&gt;0,(I42*0.5)-(K42+M42+O42+Q42+S42),0),0)</f>
        <v>0</v>
      </c>
      <c r="V42" s="0"/>
    </row>
    <row r="43" customFormat="false" ht="12.75" hidden="false" customHeight="false" outlineLevel="0" collapsed="false">
      <c r="B43" s="109" t="s">
        <v>110</v>
      </c>
      <c r="C43" s="117" t="n">
        <f aca="false">C42+'Entrada Dados '!$C$53/60/24</f>
        <v>0.924305555555555</v>
      </c>
      <c r="D43" s="117" t="n">
        <f aca="false">C43+'Entrada Dados '!$C$54/60/24</f>
        <v>0.955555555555555</v>
      </c>
      <c r="E43" s="174" t="str">
        <f aca="false">IF(ordem!H42="","",ordem!H42)</f>
        <v/>
      </c>
      <c r="F43" s="109" t="str">
        <f aca="false">IF(ordem!I42="","",ordem!I42)</f>
        <v/>
      </c>
      <c r="G43" s="175" t="str">
        <f aca="false">IF(ordem!J42="","",ordem!J42)</f>
        <v/>
      </c>
      <c r="H43" s="176" t="n">
        <f aca="false">IF(ordem!K42="",0,ordem!K42)</f>
        <v>0</v>
      </c>
      <c r="I43" s="177"/>
      <c r="J43" s="124"/>
      <c r="K43" s="125" t="n">
        <f aca="false">ROUNDUP(J43/5,0)</f>
        <v>0</v>
      </c>
      <c r="L43" s="126"/>
      <c r="M43" s="125" t="n">
        <f aca="false">ROUNDUP(L43/5,0)</f>
        <v>0</v>
      </c>
      <c r="N43" s="127" t="n">
        <f aca="false">IF(H43&gt;I43,H43-I43,0)</f>
        <v>0</v>
      </c>
      <c r="O43" s="125" t="n">
        <f aca="false">N43*0.5</f>
        <v>0</v>
      </c>
      <c r="P43" s="126"/>
      <c r="Q43" s="125" t="n">
        <f aca="false">P43*5</f>
        <v>0</v>
      </c>
      <c r="R43" s="178" t="s">
        <v>33</v>
      </c>
      <c r="S43" s="172" t="n">
        <f aca="false">IF(R43="Sim",10,0)</f>
        <v>0</v>
      </c>
      <c r="T43" s="133" t="s">
        <v>33</v>
      </c>
      <c r="U43" s="109" t="n">
        <f aca="false">IF(T43="não",IF(I43&lt;&gt;0,(I43*0.5)-(K43+M43+O43+Q43+S43),0),0)</f>
        <v>0</v>
      </c>
      <c r="V43" s="0"/>
    </row>
    <row r="44" customFormat="false" ht="12.75" hidden="false" customHeight="false" outlineLevel="0" collapsed="false">
      <c r="B44" s="109" t="s">
        <v>111</v>
      </c>
      <c r="C44" s="117" t="n">
        <f aca="false">C43+'Entrada Dados '!$C$53/60/24</f>
        <v>0.92986111111111</v>
      </c>
      <c r="D44" s="117" t="n">
        <f aca="false">C44+'Entrada Dados '!$C$54/60/24</f>
        <v>0.96111111111111</v>
      </c>
      <c r="E44" s="174" t="str">
        <f aca="false">IF(ordem!H43="","",ordem!H43)</f>
        <v/>
      </c>
      <c r="F44" s="109" t="str">
        <f aca="false">IF(ordem!I43="","",ordem!I43)</f>
        <v/>
      </c>
      <c r="G44" s="175" t="str">
        <f aca="false">IF(ordem!J43="","",ordem!J43)</f>
        <v/>
      </c>
      <c r="H44" s="176" t="n">
        <f aca="false">IF(ordem!K43="",0,ordem!K43)</f>
        <v>0</v>
      </c>
      <c r="I44" s="177"/>
      <c r="J44" s="124"/>
      <c r="K44" s="125" t="n">
        <f aca="false">ROUNDUP(J44/5,0)</f>
        <v>0</v>
      </c>
      <c r="L44" s="126"/>
      <c r="M44" s="125" t="n">
        <f aca="false">ROUNDUP(L44/5,0)</f>
        <v>0</v>
      </c>
      <c r="N44" s="127" t="n">
        <f aca="false">IF(H44&gt;I44,H44-I44,0)</f>
        <v>0</v>
      </c>
      <c r="O44" s="125" t="n">
        <f aca="false">N44*0.5</f>
        <v>0</v>
      </c>
      <c r="P44" s="126"/>
      <c r="Q44" s="125" t="n">
        <f aca="false">P44*5</f>
        <v>0</v>
      </c>
      <c r="R44" s="178" t="s">
        <v>33</v>
      </c>
      <c r="S44" s="172" t="n">
        <f aca="false">IF(R44="Sim",10,0)</f>
        <v>0</v>
      </c>
      <c r="T44" s="133" t="s">
        <v>33</v>
      </c>
      <c r="U44" s="109" t="n">
        <f aca="false">IF(T44="não",IF(I44&lt;&gt;0,(I44*0.5)-(K44+M44+O44+Q44+S44),0),0)</f>
        <v>0</v>
      </c>
      <c r="V44" s="0"/>
    </row>
    <row r="45" customFormat="false" ht="13.5" hidden="false" customHeight="false" outlineLevel="0" collapsed="false">
      <c r="B45" s="142" t="s">
        <v>112</v>
      </c>
      <c r="C45" s="143" t="n">
        <f aca="false">C44+'Entrada Dados '!$C$53/60/24</f>
        <v>0.935416666666666</v>
      </c>
      <c r="D45" s="143" t="n">
        <f aca="false">C45+'Entrada Dados '!$C$54/60/24</f>
        <v>0.966666666666666</v>
      </c>
      <c r="E45" s="180" t="str">
        <f aca="false">IF(ordem!H44="","",ordem!H44)</f>
        <v/>
      </c>
      <c r="F45" s="142" t="str">
        <f aca="false">IF(ordem!I44="","",ordem!I44)</f>
        <v/>
      </c>
      <c r="G45" s="181" t="str">
        <f aca="false">IF(ordem!J44="","",ordem!J44)</f>
        <v/>
      </c>
      <c r="H45" s="182" t="n">
        <f aca="false">IF(ordem!K44="",0,ordem!K44)</f>
        <v>0</v>
      </c>
      <c r="I45" s="183"/>
      <c r="J45" s="151"/>
      <c r="K45" s="152" t="n">
        <f aca="false">ROUNDUP(J45/5,0)</f>
        <v>0</v>
      </c>
      <c r="L45" s="153"/>
      <c r="M45" s="152" t="n">
        <f aca="false">ROUNDUP(L45/5,0)</f>
        <v>0</v>
      </c>
      <c r="N45" s="154" t="n">
        <f aca="false">IF(H45&gt;I45,H45-I45,0)</f>
        <v>0</v>
      </c>
      <c r="O45" s="152" t="n">
        <f aca="false">N45*0.5</f>
        <v>0</v>
      </c>
      <c r="P45" s="153"/>
      <c r="Q45" s="152" t="n">
        <f aca="false">P45*5</f>
        <v>0</v>
      </c>
      <c r="R45" s="184" t="s">
        <v>33</v>
      </c>
      <c r="S45" s="152" t="n">
        <f aca="false">IF(R45="Sim",10,0)</f>
        <v>0</v>
      </c>
      <c r="T45" s="185" t="s">
        <v>33</v>
      </c>
      <c r="U45" s="142" t="n">
        <f aca="false">IF(T45="não",IF(I45&lt;&gt;0,(I45*0.5)-(K45+M45+O45+Q45+S45),0),0)</f>
        <v>0</v>
      </c>
      <c r="V45" s="0"/>
    </row>
  </sheetData>
  <sheetProtection sheet="true" password="dedf" objects="true" scenarios="true" selectLockedCells="true"/>
  <protectedRanges>
    <protectedRange name="Tempos_2" password="ca19" sqref="J6:J45"/>
  </protectedRanges>
  <mergeCells count="15">
    <mergeCell ref="B2:V2"/>
    <mergeCell ref="B3:B5"/>
    <mergeCell ref="C3:D4"/>
    <mergeCell ref="E3:E5"/>
    <mergeCell ref="F3:F5"/>
    <mergeCell ref="G3:G5"/>
    <mergeCell ref="H3:H5"/>
    <mergeCell ref="I3:I5"/>
    <mergeCell ref="J3:T3"/>
    <mergeCell ref="U3:U5"/>
    <mergeCell ref="J4:M4"/>
    <mergeCell ref="N4:O4"/>
    <mergeCell ref="P4:Q4"/>
    <mergeCell ref="R4:S4"/>
    <mergeCell ref="T4:T5"/>
  </mergeCells>
  <dataValidations count="3">
    <dataValidation allowBlank="true" error="Digite um valor entre o e 59 segundos." errorStyle="stop" errorTitle="Tempo inválido !" operator="between" showDropDown="false" showErrorMessage="true" showInputMessage="false" sqref="J6:J45" type="whole">
      <formula1>0</formula1>
      <formula2>59</formula2>
    </dataValidation>
    <dataValidation allowBlank="true" errorStyle="stop" operator="between" showDropDown="false" showErrorMessage="true" showInputMessage="false" sqref="T6:T45" type="list">
      <formula1>"Samba,Blackout,Não,Infração"</formula1>
      <formula2>0</formula2>
    </dataValidation>
    <dataValidation allowBlank="true" errorStyle="stop" operator="between" showDropDown="false" showErrorMessage="true" showInputMessage="false" sqref="R6:R45" type="list">
      <formula1>"Sim,Não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58" width="6.56"/>
    <col collapsed="false" customWidth="true" hidden="false" outlineLevel="0" max="3" min="3" style="59" width="5.99"/>
    <col collapsed="false" customWidth="true" hidden="false" outlineLevel="0" max="4" min="4" style="59" width="5.56"/>
    <col collapsed="false" customWidth="true" hidden="false" outlineLevel="0" max="5" min="5" style="59" width="31.42"/>
    <col collapsed="false" customWidth="true" hidden="false" outlineLevel="0" max="6" min="6" style="63" width="5.13"/>
    <col collapsed="false" customWidth="true" hidden="false" outlineLevel="0" max="7" min="7" style="59" width="4.85"/>
    <col collapsed="false" customWidth="true" hidden="false" outlineLevel="0" max="9" min="8" style="59" width="4.14"/>
    <col collapsed="false" customWidth="true" hidden="false" outlineLevel="0" max="10" min="10" style="59" width="3.99"/>
    <col collapsed="false" customWidth="true" hidden="false" outlineLevel="0" max="11" min="11" style="59" width="3.7"/>
    <col collapsed="false" customWidth="true" hidden="false" outlineLevel="0" max="12" min="12" style="61" width="3.99"/>
    <col collapsed="false" customWidth="true" hidden="false" outlineLevel="0" max="13" min="13" style="63" width="3.7"/>
    <col collapsed="false" customWidth="true" hidden="false" outlineLevel="0" max="14" min="14" style="63" width="2.99"/>
    <col collapsed="false" customWidth="true" hidden="false" outlineLevel="0" max="15" min="15" style="63" width="4.99"/>
    <col collapsed="false" customWidth="true" hidden="false" outlineLevel="0" max="16" min="16" style="63" width="5.56"/>
    <col collapsed="false" customWidth="true" hidden="false" outlineLevel="0" max="17" min="17" style="63" width="3.7"/>
    <col collapsed="false" customWidth="true" hidden="false" outlineLevel="0" max="18" min="18" style="63" width="5.41"/>
    <col collapsed="false" customWidth="true" hidden="false" outlineLevel="0" max="19" min="19" style="63" width="3.7"/>
    <col collapsed="false" customWidth="true" hidden="false" outlineLevel="0" max="20" min="20" style="59" width="8.14"/>
    <col collapsed="false" customWidth="true" hidden="false" outlineLevel="0" max="21" min="21" style="59" width="7.99"/>
    <col collapsed="false" customWidth="true" hidden="true" outlineLevel="0" max="22" min="22" style="59" width="7.99"/>
    <col collapsed="false" customWidth="true" hidden="false" outlineLevel="0" max="23" min="23" style="0" width="13.85"/>
    <col collapsed="false" customWidth="true" hidden="false" outlineLevel="0" max="24" min="24" style="0" width="12.7"/>
  </cols>
  <sheetData>
    <row r="1" customFormat="false" ht="13.5" hidden="false" customHeight="true" outlineLevel="0" collapsed="false"/>
    <row r="2" customFormat="false" ht="72.95" hidden="false" customHeight="true" outlineLevel="0" collapsed="false">
      <c r="B2" s="162" t="s">
        <v>122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</row>
    <row r="3" s="59" customFormat="true" ht="13.5" hidden="false" customHeight="true" outlineLevel="0" collapsed="false">
      <c r="B3" s="163" t="s">
        <v>52</v>
      </c>
      <c r="C3" s="66" t="s">
        <v>53</v>
      </c>
      <c r="D3" s="66"/>
      <c r="E3" s="163" t="s">
        <v>54</v>
      </c>
      <c r="F3" s="163" t="s">
        <v>2</v>
      </c>
      <c r="G3" s="163" t="s">
        <v>3</v>
      </c>
      <c r="H3" s="71" t="s">
        <v>114</v>
      </c>
      <c r="I3" s="71" t="s">
        <v>115</v>
      </c>
      <c r="J3" s="164" t="s">
        <v>116</v>
      </c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86" t="s">
        <v>57</v>
      </c>
    </row>
    <row r="4" s="59" customFormat="true" ht="12.75" hidden="false" customHeight="true" outlineLevel="0" collapsed="false">
      <c r="B4" s="163"/>
      <c r="C4" s="66"/>
      <c r="D4" s="66"/>
      <c r="E4" s="163"/>
      <c r="F4" s="163"/>
      <c r="G4" s="163"/>
      <c r="H4" s="71"/>
      <c r="I4" s="71"/>
      <c r="J4" s="72" t="s">
        <v>58</v>
      </c>
      <c r="K4" s="72"/>
      <c r="L4" s="72"/>
      <c r="M4" s="72"/>
      <c r="N4" s="72" t="s">
        <v>123</v>
      </c>
      <c r="O4" s="72"/>
      <c r="P4" s="72" t="s">
        <v>117</v>
      </c>
      <c r="Q4" s="72"/>
      <c r="R4" s="72" t="s">
        <v>118</v>
      </c>
      <c r="S4" s="72"/>
      <c r="T4" s="165" t="s">
        <v>60</v>
      </c>
      <c r="U4" s="186"/>
    </row>
    <row r="5" s="59" customFormat="true" ht="24.75" hidden="false" customHeight="false" outlineLevel="0" collapsed="false">
      <c r="B5" s="163"/>
      <c r="C5" s="187" t="s">
        <v>66</v>
      </c>
      <c r="D5" s="188" t="s">
        <v>67</v>
      </c>
      <c r="E5" s="163"/>
      <c r="F5" s="163"/>
      <c r="G5" s="163"/>
      <c r="H5" s="71"/>
      <c r="I5" s="71"/>
      <c r="J5" s="84" t="s">
        <v>68</v>
      </c>
      <c r="K5" s="85" t="s">
        <v>69</v>
      </c>
      <c r="L5" s="86" t="s">
        <v>70</v>
      </c>
      <c r="M5" s="87" t="s">
        <v>69</v>
      </c>
      <c r="N5" s="88" t="s">
        <v>119</v>
      </c>
      <c r="O5" s="87" t="s">
        <v>69</v>
      </c>
      <c r="P5" s="88" t="s">
        <v>120</v>
      </c>
      <c r="Q5" s="87" t="s">
        <v>69</v>
      </c>
      <c r="R5" s="88" t="s">
        <v>121</v>
      </c>
      <c r="S5" s="87" t="s">
        <v>69</v>
      </c>
      <c r="T5" s="165"/>
      <c r="U5" s="186"/>
    </row>
    <row r="6" customFormat="false" ht="12.75" hidden="false" customHeight="false" outlineLevel="0" collapsed="false">
      <c r="B6" s="94" t="s">
        <v>73</v>
      </c>
      <c r="C6" s="189" t="n">
        <v>0.572916666666667</v>
      </c>
      <c r="D6" s="96" t="n">
        <f aca="false">C6+'Entrada Dados '!$C$54/60/24</f>
        <v>0.604166666666667</v>
      </c>
      <c r="E6" s="190" t="str">
        <f aca="false">IF(ordem!M5="","",ordem!M5)</f>
        <v>OVIDIO FRANCO DE SÁ MENEZES</v>
      </c>
      <c r="F6" s="191" t="str">
        <f aca="false">IF(ordem!N5="","",ordem!N5)</f>
        <v>M</v>
      </c>
      <c r="G6" s="94" t="str">
        <f aca="false">IF(ordem!O5="","",ordem!O5)</f>
        <v>AM</v>
      </c>
      <c r="H6" s="192" t="n">
        <f aca="false">IF(ordem!P5="",0,ordem!P5)</f>
        <v>25</v>
      </c>
      <c r="I6" s="193" t="n">
        <v>40</v>
      </c>
      <c r="J6" s="106"/>
      <c r="K6" s="105" t="n">
        <f aca="false">ROUNDUP(J6/5,0)</f>
        <v>0</v>
      </c>
      <c r="L6" s="104"/>
      <c r="M6" s="105" t="n">
        <f aca="false">ROUNDUP(L6/5,0)</f>
        <v>0</v>
      </c>
      <c r="N6" s="107" t="n">
        <f aca="false">IF(H6&gt;I6,H6-I6,0)</f>
        <v>0</v>
      </c>
      <c r="O6" s="105" t="n">
        <f aca="false">N6*0.5</f>
        <v>0</v>
      </c>
      <c r="P6" s="106"/>
      <c r="Q6" s="105" t="n">
        <f aca="false">P6*5</f>
        <v>0</v>
      </c>
      <c r="R6" s="194" t="s">
        <v>33</v>
      </c>
      <c r="S6" s="105" t="n">
        <f aca="false">IF(R6="Sim",10,0)</f>
        <v>0</v>
      </c>
      <c r="T6" s="195" t="s">
        <v>33</v>
      </c>
      <c r="U6" s="94" t="n">
        <f aca="false">IF(T6="não",IF(I6&lt;&gt;0,(I6*0.5)-(K6+M6+O6+Q6+S6),0),0)</f>
        <v>20</v>
      </c>
      <c r="V6" s="0"/>
    </row>
    <row r="7" customFormat="false" ht="12.75" hidden="false" customHeight="false" outlineLevel="0" collapsed="false">
      <c r="B7" s="109" t="s">
        <v>74</v>
      </c>
      <c r="C7" s="117" t="n">
        <f aca="false">C6+'Entrada Dados '!$C$53/60/24</f>
        <v>0.578472222222222</v>
      </c>
      <c r="D7" s="117" t="n">
        <f aca="false">C7+'Entrada Dados '!$C$54/60/24</f>
        <v>0.609722222222222</v>
      </c>
      <c r="E7" s="196" t="str">
        <f aca="false">IF(ordem!M6="","",ordem!M6)</f>
        <v>RUTH FLORES</v>
      </c>
      <c r="F7" s="197" t="str">
        <f aca="false">IF(ordem!N6="","",ordem!N6)</f>
        <v>F</v>
      </c>
      <c r="G7" s="109" t="str">
        <f aca="false">IF(ordem!O6="","",ordem!O6)</f>
        <v>VEN</v>
      </c>
      <c r="H7" s="198" t="n">
        <f aca="false">IF(ordem!P6="",0,ordem!P6)</f>
        <v>25</v>
      </c>
      <c r="I7" s="199" t="n">
        <v>57</v>
      </c>
      <c r="J7" s="126"/>
      <c r="K7" s="125" t="n">
        <f aca="false">ROUNDUP(J7/5,0)</f>
        <v>0</v>
      </c>
      <c r="L7" s="124"/>
      <c r="M7" s="125" t="n">
        <f aca="false">ROUNDUP(L7/5,0)</f>
        <v>0</v>
      </c>
      <c r="N7" s="127" t="n">
        <f aca="false">IF(H7&gt;I7,H7-I7,0)</f>
        <v>0</v>
      </c>
      <c r="O7" s="125" t="n">
        <f aca="false">N7*0.5</f>
        <v>0</v>
      </c>
      <c r="P7" s="126"/>
      <c r="Q7" s="125" t="n">
        <f aca="false">P7*5</f>
        <v>0</v>
      </c>
      <c r="R7" s="200" t="s">
        <v>33</v>
      </c>
      <c r="S7" s="125" t="n">
        <f aca="false">IF(R7="Sim",10,0)</f>
        <v>0</v>
      </c>
      <c r="T7" s="201" t="s">
        <v>33</v>
      </c>
      <c r="U7" s="109" t="n">
        <f aca="false">IF(T7="não",IF(I7&lt;&gt;0,(I7*0.5)-(K7+M7+O7+Q7+S7),0),0)</f>
        <v>28.5</v>
      </c>
      <c r="V7" s="0"/>
    </row>
    <row r="8" customFormat="false" ht="12.75" hidden="false" customHeight="false" outlineLevel="0" collapsed="false">
      <c r="B8" s="109" t="s">
        <v>75</v>
      </c>
      <c r="C8" s="117" t="n">
        <f aca="false">C7+'Entrada Dados '!$C$53/60/24</f>
        <v>0.584027777777778</v>
      </c>
      <c r="D8" s="117" t="n">
        <f aca="false">C8+'Entrada Dados '!$C$54/60/24</f>
        <v>0.615277777777778</v>
      </c>
      <c r="E8" s="196" t="str">
        <f aca="false">IF(ordem!M7="","",ordem!M7)</f>
        <v>MARIA AUXILIADORA</v>
      </c>
      <c r="F8" s="197" t="str">
        <f aca="false">IF(ordem!N7="","",ordem!N7)</f>
        <v>F</v>
      </c>
      <c r="G8" s="109" t="str">
        <f aca="false">IF(ordem!O7="","",ordem!O7)</f>
        <v>VEN</v>
      </c>
      <c r="H8" s="198" t="n">
        <f aca="false">IF(ordem!P7="",0,ordem!P7)</f>
        <v>25</v>
      </c>
      <c r="I8" s="199" t="n">
        <v>44</v>
      </c>
      <c r="J8" s="126"/>
      <c r="K8" s="125" t="n">
        <f aca="false">ROUNDUP(J8/5,0)</f>
        <v>0</v>
      </c>
      <c r="L8" s="124"/>
      <c r="M8" s="125" t="n">
        <f aca="false">ROUNDUP(L8/5,0)</f>
        <v>0</v>
      </c>
      <c r="N8" s="127" t="n">
        <f aca="false">IF(H8&gt;I8,H8-I8,0)</f>
        <v>0</v>
      </c>
      <c r="O8" s="125" t="n">
        <f aca="false">N8*0.5</f>
        <v>0</v>
      </c>
      <c r="P8" s="126"/>
      <c r="Q8" s="125" t="n">
        <f aca="false">P8*5</f>
        <v>0</v>
      </c>
      <c r="R8" s="200" t="s">
        <v>33</v>
      </c>
      <c r="S8" s="125" t="n">
        <f aca="false">IF(R8="Sim",10,0)</f>
        <v>0</v>
      </c>
      <c r="T8" s="201" t="s">
        <v>33</v>
      </c>
      <c r="U8" s="109" t="n">
        <f aca="false">IF(T8="não",IF(I8&lt;&gt;0,(I8*0.5)-(K8+M8+O8+Q8+S8),0),0)</f>
        <v>22</v>
      </c>
      <c r="V8" s="0"/>
    </row>
    <row r="9" customFormat="false" ht="12.75" hidden="false" customHeight="false" outlineLevel="0" collapsed="false">
      <c r="B9" s="109" t="s">
        <v>76</v>
      </c>
      <c r="C9" s="117" t="n">
        <f aca="false">C8+'Entrada Dados '!$C$53/60/24</f>
        <v>0.589583333333333</v>
      </c>
      <c r="D9" s="117" t="n">
        <f aca="false">C9+'Entrada Dados '!$C$54/60/24</f>
        <v>0.620833333333333</v>
      </c>
      <c r="E9" s="202" t="str">
        <f aca="false">IF(ordem!M8="","",ordem!M8)</f>
        <v>LUIZ ROBERTO DE F PEDERSOLI</v>
      </c>
      <c r="F9" s="203" t="str">
        <f aca="false">IF(ordem!N8="","",ordem!N8)</f>
        <v>M</v>
      </c>
      <c r="G9" s="204" t="str">
        <f aca="false">IF(ordem!O8="","",ordem!O8)</f>
        <v>DF</v>
      </c>
      <c r="H9" s="205" t="n">
        <f aca="false">IF(ordem!P8="",0,ordem!P8)</f>
        <v>25</v>
      </c>
      <c r="I9" s="206" t="n">
        <v>49</v>
      </c>
      <c r="J9" s="126"/>
      <c r="K9" s="125" t="n">
        <f aca="false">ROUNDUP(J9/5,0)</f>
        <v>0</v>
      </c>
      <c r="L9" s="124"/>
      <c r="M9" s="125" t="n">
        <f aca="false">ROUNDUP(L9/5,0)</f>
        <v>0</v>
      </c>
      <c r="N9" s="127" t="n">
        <f aca="false">IF(H9&gt;I9,H9-I9,0)</f>
        <v>0</v>
      </c>
      <c r="O9" s="125" t="n">
        <f aca="false">N9*0.5</f>
        <v>0</v>
      </c>
      <c r="P9" s="126"/>
      <c r="Q9" s="125" t="n">
        <f aca="false">P9*5</f>
        <v>0</v>
      </c>
      <c r="R9" s="200" t="s">
        <v>33</v>
      </c>
      <c r="S9" s="125" t="n">
        <f aca="false">IF(R9="Sim",10,0)</f>
        <v>0</v>
      </c>
      <c r="T9" s="201" t="s">
        <v>33</v>
      </c>
      <c r="U9" s="109" t="n">
        <f aca="false">IF(T9="não",IF(I9&lt;&gt;0,(I9*0.5)-(K9+M9+O9+Q9+S9),0),0)</f>
        <v>24.5</v>
      </c>
      <c r="V9" s="0"/>
    </row>
    <row r="10" customFormat="false" ht="12.75" hidden="false" customHeight="false" outlineLevel="0" collapsed="false">
      <c r="B10" s="109" t="s">
        <v>77</v>
      </c>
      <c r="C10" s="117" t="n">
        <f aca="false">C9+'Entrada Dados '!$C$53/60/24</f>
        <v>0.595138888888889</v>
      </c>
      <c r="D10" s="117" t="n">
        <f aca="false">C10+'Entrada Dados '!$C$54/60/24</f>
        <v>0.626388888888889</v>
      </c>
      <c r="E10" s="202" t="str">
        <f aca="false">IF(ordem!M9="","",ordem!M9)</f>
        <v>JEFFERSON S BITENCOURT</v>
      </c>
      <c r="F10" s="203" t="str">
        <f aca="false">IF(ordem!N9="","",ordem!N9)</f>
        <v>M</v>
      </c>
      <c r="G10" s="204" t="str">
        <f aca="false">IF(ordem!O9="","",ordem!O9)</f>
        <v>SC</v>
      </c>
      <c r="H10" s="205" t="n">
        <f aca="false">IF(ordem!P9="",0,ordem!P9)</f>
        <v>30</v>
      </c>
      <c r="I10" s="206" t="n">
        <v>40</v>
      </c>
      <c r="J10" s="126"/>
      <c r="K10" s="125" t="n">
        <f aca="false">ROUNDUP(J10/5,0)</f>
        <v>0</v>
      </c>
      <c r="L10" s="124"/>
      <c r="M10" s="125" t="n">
        <f aca="false">ROUNDUP(L10/5,0)</f>
        <v>0</v>
      </c>
      <c r="N10" s="127" t="n">
        <f aca="false">IF(H10&gt;I10,H10-I10,0)</f>
        <v>0</v>
      </c>
      <c r="O10" s="125" t="n">
        <f aca="false">N10*0.5</f>
        <v>0</v>
      </c>
      <c r="P10" s="126"/>
      <c r="Q10" s="125" t="n">
        <f aca="false">P10*5</f>
        <v>0</v>
      </c>
      <c r="R10" s="200" t="s">
        <v>33</v>
      </c>
      <c r="S10" s="125" t="n">
        <f aca="false">IF(R10="Sim",10,0)</f>
        <v>0</v>
      </c>
      <c r="T10" s="201" t="s">
        <v>33</v>
      </c>
      <c r="U10" s="109" t="n">
        <f aca="false">IF(T10="não",IF(I10&lt;&gt;0,(I10*0.5)-(K10+M10+O10+Q10+S10),0),0)</f>
        <v>20</v>
      </c>
      <c r="V10" s="0"/>
    </row>
    <row r="11" customFormat="false" ht="12.75" hidden="false" customHeight="false" outlineLevel="0" collapsed="false">
      <c r="B11" s="109" t="s">
        <v>78</v>
      </c>
      <c r="C11" s="117" t="n">
        <f aca="false">C10+'Entrada Dados '!$C$53/60/24</f>
        <v>0.600694444444444</v>
      </c>
      <c r="D11" s="117" t="n">
        <f aca="false">C11+'Entrada Dados '!$C$54/60/24</f>
        <v>0.631944444444444</v>
      </c>
      <c r="E11" s="202" t="str">
        <f aca="false">IF(ordem!M10="","",ordem!M10)</f>
        <v>IRU BALIC</v>
      </c>
      <c r="F11" s="203" t="str">
        <f aca="false">IF(ordem!N10="","",ordem!N10)</f>
        <v>F</v>
      </c>
      <c r="G11" s="204" t="str">
        <f aca="false">IF(ordem!O10="","",ordem!O10)</f>
        <v>VEN</v>
      </c>
      <c r="H11" s="205" t="n">
        <f aca="false">IF(ordem!P10="",0,ordem!P10)</f>
        <v>30</v>
      </c>
      <c r="I11" s="206" t="n">
        <v>57</v>
      </c>
      <c r="J11" s="126"/>
      <c r="K11" s="125" t="n">
        <f aca="false">ROUNDUP(J11/5,0)</f>
        <v>0</v>
      </c>
      <c r="L11" s="124"/>
      <c r="M11" s="125" t="n">
        <f aca="false">ROUNDUP(L11/5,0)</f>
        <v>0</v>
      </c>
      <c r="N11" s="127" t="n">
        <f aca="false">IF(H11&gt;I11,H11-I11,0)</f>
        <v>0</v>
      </c>
      <c r="O11" s="125" t="n">
        <f aca="false">N11*0.5</f>
        <v>0</v>
      </c>
      <c r="P11" s="126"/>
      <c r="Q11" s="125" t="n">
        <f aca="false">P11*5</f>
        <v>0</v>
      </c>
      <c r="R11" s="200" t="s">
        <v>33</v>
      </c>
      <c r="S11" s="125" t="n">
        <f aca="false">IF(R11="Sim",10,0)</f>
        <v>0</v>
      </c>
      <c r="T11" s="201" t="s">
        <v>33</v>
      </c>
      <c r="U11" s="109" t="n">
        <f aca="false">IF(T11="não",IF(I11&lt;&gt;0,(I11*0.5)-(K11+M11+O11+Q11+S11),0),0)</f>
        <v>28.5</v>
      </c>
      <c r="V11" s="0"/>
    </row>
    <row r="12" customFormat="false" ht="12.75" hidden="false" customHeight="false" outlineLevel="0" collapsed="false">
      <c r="B12" s="109" t="s">
        <v>79</v>
      </c>
      <c r="C12" s="117" t="n">
        <f aca="false">C11+'Entrada Dados '!$C$53/60/24</f>
        <v>0.60625</v>
      </c>
      <c r="D12" s="117" t="n">
        <f aca="false">C12+'Entrada Dados '!$C$54/60/24</f>
        <v>0.6375</v>
      </c>
      <c r="E12" s="202" t="str">
        <f aca="false">IF(ordem!M11="","",ordem!M11)</f>
        <v>JULIANO BATSCHAUER</v>
      </c>
      <c r="F12" s="203" t="str">
        <f aca="false">IF(ordem!N11="","",ordem!N11)</f>
        <v>M</v>
      </c>
      <c r="G12" s="204" t="str">
        <f aca="false">IF(ordem!O11="","",ordem!O11)</f>
        <v>SC</v>
      </c>
      <c r="H12" s="205" t="n">
        <f aca="false">IF(ordem!P11="",0,ordem!P11)</f>
        <v>35</v>
      </c>
      <c r="I12" s="206" t="n">
        <v>57</v>
      </c>
      <c r="J12" s="126"/>
      <c r="K12" s="125" t="n">
        <f aca="false">ROUNDUP(J12/5,0)</f>
        <v>0</v>
      </c>
      <c r="L12" s="124"/>
      <c r="M12" s="125" t="n">
        <f aca="false">ROUNDUP(L12/5,0)</f>
        <v>0</v>
      </c>
      <c r="N12" s="127" t="n">
        <f aca="false">IF(H12&gt;I12,H12-I12,0)</f>
        <v>0</v>
      </c>
      <c r="O12" s="125" t="n">
        <f aca="false">N12*0.5</f>
        <v>0</v>
      </c>
      <c r="P12" s="126"/>
      <c r="Q12" s="125" t="n">
        <f aca="false">P12*5</f>
        <v>0</v>
      </c>
      <c r="R12" s="200" t="s">
        <v>33</v>
      </c>
      <c r="S12" s="125" t="n">
        <f aca="false">IF(R12="Sim",10,0)</f>
        <v>0</v>
      </c>
      <c r="T12" s="201" t="s">
        <v>33</v>
      </c>
      <c r="U12" s="109" t="n">
        <f aca="false">IF(T12="não",IF(I12&lt;&gt;0,(I12*0.5)-(K12+M12+O12+Q12+S12),0),0)</f>
        <v>28.5</v>
      </c>
      <c r="V12" s="0"/>
    </row>
    <row r="13" customFormat="false" ht="12.75" hidden="false" customHeight="false" outlineLevel="0" collapsed="false">
      <c r="B13" s="109" t="s">
        <v>80</v>
      </c>
      <c r="C13" s="117" t="n">
        <f aca="false">C12+'Entrada Dados '!$C$53/60/24</f>
        <v>0.611805555555555</v>
      </c>
      <c r="D13" s="117" t="n">
        <f aca="false">C13+'Entrada Dados '!$C$54/60/24</f>
        <v>0.643055555555555</v>
      </c>
      <c r="E13" s="202" t="str">
        <f aca="false">IF(ordem!M12="","",ordem!M12)</f>
        <v>ANDERSON YSAAC BELTRAME</v>
      </c>
      <c r="F13" s="203" t="str">
        <f aca="false">IF(ordem!N12="","",ordem!N12)</f>
        <v>M</v>
      </c>
      <c r="G13" s="204" t="str">
        <f aca="false">IF(ordem!O12="","",ordem!O12)</f>
        <v>SC</v>
      </c>
      <c r="H13" s="205" t="n">
        <f aca="false">IF(ordem!P12="",0,ordem!P12)</f>
        <v>40</v>
      </c>
      <c r="I13" s="206" t="n">
        <v>49</v>
      </c>
      <c r="J13" s="126"/>
      <c r="K13" s="125" t="n">
        <f aca="false">ROUNDUP(J13/5,0)</f>
        <v>0</v>
      </c>
      <c r="L13" s="124"/>
      <c r="M13" s="125" t="n">
        <f aca="false">ROUNDUP(L13/5,0)</f>
        <v>0</v>
      </c>
      <c r="N13" s="127" t="n">
        <f aca="false">IF(H13&gt;I13,H13-I13,0)</f>
        <v>0</v>
      </c>
      <c r="O13" s="125" t="n">
        <f aca="false">N13*0.5</f>
        <v>0</v>
      </c>
      <c r="P13" s="126"/>
      <c r="Q13" s="125" t="n">
        <f aca="false">P13*5</f>
        <v>0</v>
      </c>
      <c r="R13" s="200" t="s">
        <v>33</v>
      </c>
      <c r="S13" s="125" t="n">
        <f aca="false">IF(R13="Sim",10,0)</f>
        <v>0</v>
      </c>
      <c r="T13" s="201" t="s">
        <v>33</v>
      </c>
      <c r="U13" s="109" t="n">
        <f aca="false">IF(T13="não",IF(I13&lt;&gt;0,(I13*0.5)-(K13+M13+O13+Q13+S13),0),0)</f>
        <v>24.5</v>
      </c>
      <c r="V13" s="0"/>
    </row>
    <row r="14" customFormat="false" ht="12.75" hidden="false" customHeight="false" outlineLevel="0" collapsed="false">
      <c r="B14" s="109" t="s">
        <v>81</v>
      </c>
      <c r="C14" s="117" t="n">
        <f aca="false">C13+'Entrada Dados '!$C$53/60/24</f>
        <v>0.617361111111111</v>
      </c>
      <c r="D14" s="117" t="n">
        <f aca="false">C14+'Entrada Dados '!$C$54/60/24</f>
        <v>0.648611111111111</v>
      </c>
      <c r="E14" s="202" t="str">
        <f aca="false">IF(ordem!M13="","",ordem!M13)</f>
        <v>VITOR LAZERA  </v>
      </c>
      <c r="F14" s="203" t="str">
        <f aca="false">IF(ordem!N13="","",ordem!N13)</f>
        <v>M</v>
      </c>
      <c r="G14" s="204" t="str">
        <f aca="false">IF(ordem!O13="","",ordem!O13)</f>
        <v>RJ</v>
      </c>
      <c r="H14" s="205" t="n">
        <f aca="false">IF(ordem!P13="",0,ordem!P13)</f>
        <v>40</v>
      </c>
      <c r="I14" s="206" t="n">
        <v>50</v>
      </c>
      <c r="J14" s="126"/>
      <c r="K14" s="125" t="n">
        <f aca="false">ROUNDUP(J14/5,0)</f>
        <v>0</v>
      </c>
      <c r="L14" s="124"/>
      <c r="M14" s="125" t="n">
        <f aca="false">ROUNDUP(L14/5,0)</f>
        <v>0</v>
      </c>
      <c r="N14" s="127" t="n">
        <f aca="false">IF(H14&gt;I14,H14-I14,0)</f>
        <v>0</v>
      </c>
      <c r="O14" s="125" t="n">
        <f aca="false">N14*0.5</f>
        <v>0</v>
      </c>
      <c r="P14" s="126"/>
      <c r="Q14" s="125" t="n">
        <f aca="false">P14*5</f>
        <v>0</v>
      </c>
      <c r="R14" s="200" t="s">
        <v>33</v>
      </c>
      <c r="S14" s="125" t="n">
        <f aca="false">IF(R14="Sim",10,0)</f>
        <v>0</v>
      </c>
      <c r="T14" s="201" t="s">
        <v>33</v>
      </c>
      <c r="U14" s="109" t="n">
        <f aca="false">IF(T14="não",IF(I14&lt;&gt;0,(I14*0.5)-(K14+M14+O14+Q14+S14),0),0)</f>
        <v>25</v>
      </c>
      <c r="V14" s="0"/>
    </row>
    <row r="15" customFormat="false" ht="12.75" hidden="false" customHeight="false" outlineLevel="0" collapsed="false">
      <c r="B15" s="109" t="s">
        <v>82</v>
      </c>
      <c r="C15" s="117" t="n">
        <f aca="false">C14+'Entrada Dados '!$C$53/60/24</f>
        <v>0.622916666666667</v>
      </c>
      <c r="D15" s="117" t="n">
        <f aca="false">C15+'Entrada Dados '!$C$54/60/24</f>
        <v>0.654166666666667</v>
      </c>
      <c r="E15" s="202" t="str">
        <f aca="false">IF(ordem!M14="","",ordem!M14)</f>
        <v>FERNANDO DANIEL SEEMUND</v>
      </c>
      <c r="F15" s="203" t="str">
        <f aca="false">IF(ordem!N14="","",ordem!N14)</f>
        <v>M</v>
      </c>
      <c r="G15" s="204" t="str">
        <f aca="false">IF(ordem!O14="","",ordem!O14)</f>
        <v>SC</v>
      </c>
      <c r="H15" s="205" t="n">
        <f aca="false">IF(ordem!P14="",0,ordem!P14)</f>
        <v>41</v>
      </c>
      <c r="I15" s="206" t="n">
        <v>58</v>
      </c>
      <c r="J15" s="126"/>
      <c r="K15" s="125" t="n">
        <f aca="false">ROUNDUP(J15/5,0)</f>
        <v>0</v>
      </c>
      <c r="L15" s="124"/>
      <c r="M15" s="125" t="n">
        <f aca="false">ROUNDUP(L15/5,0)</f>
        <v>0</v>
      </c>
      <c r="N15" s="127" t="n">
        <f aca="false">IF(H15&gt;I15,H15-I15,0)</f>
        <v>0</v>
      </c>
      <c r="O15" s="125" t="n">
        <f aca="false">N15*0.5</f>
        <v>0</v>
      </c>
      <c r="P15" s="126"/>
      <c r="Q15" s="125" t="n">
        <f aca="false">P15*5</f>
        <v>0</v>
      </c>
      <c r="R15" s="200" t="s">
        <v>33</v>
      </c>
      <c r="S15" s="125" t="n">
        <f aca="false">IF(R15="Sim",10,0)</f>
        <v>0</v>
      </c>
      <c r="T15" s="201" t="s">
        <v>33</v>
      </c>
      <c r="U15" s="109" t="n">
        <f aca="false">IF(T15="não",IF(I15&lt;&gt;0,(I15*0.5)-(K15+M15+O15+Q15+S15),0),0)</f>
        <v>29</v>
      </c>
      <c r="V15" s="0"/>
    </row>
    <row r="16" customFormat="false" ht="12.75" hidden="false" customHeight="false" outlineLevel="0" collapsed="false">
      <c r="B16" s="109" t="s">
        <v>83</v>
      </c>
      <c r="C16" s="117" t="n">
        <f aca="false">C15+'Entrada Dados '!$C$53/60/24</f>
        <v>0.628472222222222</v>
      </c>
      <c r="D16" s="117" t="n">
        <f aca="false">C16+'Entrada Dados '!$C$54/60/24</f>
        <v>0.659722222222222</v>
      </c>
      <c r="E16" s="202" t="str">
        <f aca="false">IF(ordem!M15="","",ordem!M15)</f>
        <v>INTERVALO</v>
      </c>
      <c r="F16" s="203" t="str">
        <f aca="false">IF(ordem!N15="","",ordem!N15)</f>
        <v>M</v>
      </c>
      <c r="G16" s="204" t="str">
        <f aca="false">IF(ordem!O15="","",ordem!O15)</f>
        <v>SC</v>
      </c>
      <c r="H16" s="205" t="n">
        <f aca="false">IF(ordem!P15="",0,ordem!P15)</f>
        <v>42</v>
      </c>
      <c r="I16" s="206"/>
      <c r="J16" s="126"/>
      <c r="K16" s="125" t="n">
        <f aca="false">ROUNDUP(J16/5,0)</f>
        <v>0</v>
      </c>
      <c r="L16" s="124"/>
      <c r="M16" s="125" t="n">
        <f aca="false">ROUNDUP(L16/5,0)</f>
        <v>0</v>
      </c>
      <c r="N16" s="127" t="n">
        <f aca="false">IF(H16&gt;I16,H16-I16,0)</f>
        <v>42</v>
      </c>
      <c r="O16" s="125" t="n">
        <f aca="false">N16*0.5</f>
        <v>21</v>
      </c>
      <c r="P16" s="126"/>
      <c r="Q16" s="125" t="n">
        <f aca="false">P16*5</f>
        <v>0</v>
      </c>
      <c r="R16" s="200" t="s">
        <v>33</v>
      </c>
      <c r="S16" s="125" t="n">
        <f aca="false">IF(R16="Sim",10,0)</f>
        <v>0</v>
      </c>
      <c r="T16" s="201" t="s">
        <v>33</v>
      </c>
      <c r="U16" s="109" t="n">
        <f aca="false">IF(T16="não",IF(I16&lt;&gt;0,(I16*0.5)-(K16+M16+O16+Q16+S16),0),0)</f>
        <v>0</v>
      </c>
      <c r="V16" s="0"/>
    </row>
    <row r="17" customFormat="false" ht="12.75" hidden="false" customHeight="false" outlineLevel="0" collapsed="false">
      <c r="B17" s="109" t="s">
        <v>84</v>
      </c>
      <c r="C17" s="117" t="n">
        <f aca="false">C16+'Entrada Dados '!$C$53/60/24</f>
        <v>0.634027777777778</v>
      </c>
      <c r="D17" s="117" t="n">
        <f aca="false">C17+'Entrada Dados '!$C$54/60/24</f>
        <v>0.665277777777778</v>
      </c>
      <c r="E17" s="202" t="str">
        <f aca="false">IF(ordem!M16="","",ordem!M16)</f>
        <v>ALEJANDRO W ANDRES</v>
      </c>
      <c r="F17" s="203" t="str">
        <f aca="false">IF(ordem!N16="","",ordem!N16)</f>
        <v>M</v>
      </c>
      <c r="G17" s="204" t="str">
        <f aca="false">IF(ordem!O16="","",ordem!O16)</f>
        <v>ARG</v>
      </c>
      <c r="H17" s="205" t="n">
        <f aca="false">IF(ordem!P16="",0,ordem!P16)</f>
        <v>50</v>
      </c>
      <c r="I17" s="206" t="n">
        <v>65</v>
      </c>
      <c r="J17" s="126"/>
      <c r="K17" s="125" t="n">
        <f aca="false">ROUNDUP(J17/5,0)</f>
        <v>0</v>
      </c>
      <c r="L17" s="124"/>
      <c r="M17" s="125" t="n">
        <f aca="false">ROUNDUP(L17/5,0)</f>
        <v>0</v>
      </c>
      <c r="N17" s="127" t="n">
        <f aca="false">IF(H17&gt;I17,H17-I17,0)</f>
        <v>0</v>
      </c>
      <c r="O17" s="125" t="n">
        <f aca="false">N17*0.5</f>
        <v>0</v>
      </c>
      <c r="P17" s="126"/>
      <c r="Q17" s="125" t="n">
        <f aca="false">P17*5</f>
        <v>0</v>
      </c>
      <c r="R17" s="200" t="s">
        <v>33</v>
      </c>
      <c r="S17" s="125" t="n">
        <f aca="false">IF(R17="Sim",10,0)</f>
        <v>0</v>
      </c>
      <c r="T17" s="201" t="s">
        <v>33</v>
      </c>
      <c r="U17" s="109" t="n">
        <f aca="false">IF(T17="não",IF(I17&lt;&gt;0,(I17*0.5)-(K17+M17+O17+Q17+S17),0),0)</f>
        <v>32.5</v>
      </c>
      <c r="V17" s="0"/>
    </row>
    <row r="18" customFormat="false" ht="12.75" hidden="false" customHeight="false" outlineLevel="0" collapsed="false">
      <c r="B18" s="109" t="s">
        <v>85</v>
      </c>
      <c r="C18" s="117" t="n">
        <f aca="false">C17+'Entrada Dados '!$C$53/60/24</f>
        <v>0.639583333333333</v>
      </c>
      <c r="D18" s="117" t="n">
        <f aca="false">C18+'Entrada Dados '!$C$54/60/24</f>
        <v>0.670833333333333</v>
      </c>
      <c r="E18" s="202" t="str">
        <f aca="false">IF(ordem!M17="","",ordem!M17)</f>
        <v>ANNY MARCANO</v>
      </c>
      <c r="F18" s="203" t="str">
        <f aca="false">IF(ordem!N17="","",ordem!N17)</f>
        <v>F</v>
      </c>
      <c r="G18" s="204" t="str">
        <f aca="false">IF(ordem!O17="","",ordem!O17)</f>
        <v>VEN</v>
      </c>
      <c r="H18" s="205" t="n">
        <f aca="false">IF(ordem!P17="",0,ordem!P17)</f>
        <v>50</v>
      </c>
      <c r="I18" s="206" t="n">
        <v>60</v>
      </c>
      <c r="J18" s="126"/>
      <c r="K18" s="125" t="n">
        <f aca="false">ROUNDUP(J18/5,0)</f>
        <v>0</v>
      </c>
      <c r="L18" s="124"/>
      <c r="M18" s="125" t="n">
        <f aca="false">ROUNDUP(L18/5,0)</f>
        <v>0</v>
      </c>
      <c r="N18" s="127" t="n">
        <f aca="false">IF(H18&gt;I18,H18-I18,0)</f>
        <v>0</v>
      </c>
      <c r="O18" s="125" t="n">
        <f aca="false">N18*0.5</f>
        <v>0</v>
      </c>
      <c r="P18" s="126"/>
      <c r="Q18" s="125" t="n">
        <f aca="false">P18*5</f>
        <v>0</v>
      </c>
      <c r="R18" s="200" t="s">
        <v>33</v>
      </c>
      <c r="S18" s="125" t="n">
        <f aca="false">IF(R18="Sim",10,0)</f>
        <v>0</v>
      </c>
      <c r="T18" s="201" t="s">
        <v>33</v>
      </c>
      <c r="U18" s="109" t="n">
        <f aca="false">IF(T18="não",IF(I18&lt;&gt;0,(I18*0.5)-(K18+M18+O18+Q18+S18),0),0)</f>
        <v>30</v>
      </c>
      <c r="V18" s="0"/>
    </row>
    <row r="19" customFormat="false" ht="12.75" hidden="false" customHeight="false" outlineLevel="0" collapsed="false">
      <c r="B19" s="109" t="s">
        <v>86</v>
      </c>
      <c r="C19" s="117" t="n">
        <f aca="false">C18+'Entrada Dados '!$C$53/60/24</f>
        <v>0.645138888888889</v>
      </c>
      <c r="D19" s="117" t="n">
        <f aca="false">C19+'Entrada Dados '!$C$54/60/24</f>
        <v>0.676388888888889</v>
      </c>
      <c r="E19" s="202" t="str">
        <f aca="false">IF(ordem!M18="","",ordem!M18)</f>
        <v>MANUEL JOSE PRIETO MONTT</v>
      </c>
      <c r="F19" s="203" t="str">
        <f aca="false">IF(ordem!N18="","",ordem!N18)</f>
        <v>M</v>
      </c>
      <c r="G19" s="204" t="str">
        <f aca="false">IF(ordem!O18="","",ordem!O18)</f>
        <v>CHI</v>
      </c>
      <c r="H19" s="205" t="n">
        <f aca="false">IF(ordem!P18="",0,ordem!P18)</f>
        <v>50</v>
      </c>
      <c r="I19" s="206" t="n">
        <v>88</v>
      </c>
      <c r="J19" s="126"/>
      <c r="K19" s="125" t="n">
        <f aca="false">ROUNDUP(J19/5,0)</f>
        <v>0</v>
      </c>
      <c r="L19" s="124"/>
      <c r="M19" s="125" t="n">
        <f aca="false">ROUNDUP(L19/5,0)</f>
        <v>0</v>
      </c>
      <c r="N19" s="127" t="n">
        <f aca="false">IF(H19&gt;I19,H19-I19,0)</f>
        <v>0</v>
      </c>
      <c r="O19" s="125" t="n">
        <f aca="false">N19*0.5</f>
        <v>0</v>
      </c>
      <c r="P19" s="126"/>
      <c r="Q19" s="125" t="n">
        <f aca="false">P19*5</f>
        <v>0</v>
      </c>
      <c r="R19" s="200" t="s">
        <v>33</v>
      </c>
      <c r="S19" s="125" t="n">
        <f aca="false">IF(R19="Sim",10,0)</f>
        <v>0</v>
      </c>
      <c r="T19" s="201" t="s">
        <v>33</v>
      </c>
      <c r="U19" s="109" t="n">
        <f aca="false">IF(T19="não",IF(I19&lt;&gt;0,(I19*0.5)-(K19+M19+O19+Q19+S19),0),0)</f>
        <v>44</v>
      </c>
      <c r="V19" s="0"/>
    </row>
    <row r="20" customFormat="false" ht="12.75" hidden="false" customHeight="false" outlineLevel="0" collapsed="false">
      <c r="B20" s="109" t="s">
        <v>87</v>
      </c>
      <c r="C20" s="117" t="n">
        <f aca="false">C19+'Entrada Dados '!$C$53/60/24</f>
        <v>0.650694444444444</v>
      </c>
      <c r="D20" s="117" t="n">
        <f aca="false">C20+'Entrada Dados '!$C$54/60/24</f>
        <v>0.681944444444444</v>
      </c>
      <c r="E20" s="202" t="str">
        <f aca="false">IF(ordem!M19="","",ordem!M19)</f>
        <v>PAULA PAULUCCI</v>
      </c>
      <c r="F20" s="203" t="str">
        <f aca="false">IF(ordem!N19="","",ordem!N19)</f>
        <v>F</v>
      </c>
      <c r="G20" s="204" t="str">
        <f aca="false">IF(ordem!O19="","",ordem!O19)</f>
        <v>SP</v>
      </c>
      <c r="H20" s="205" t="n">
        <f aca="false">IF(ordem!P19="",0,ordem!P19)</f>
        <v>50</v>
      </c>
      <c r="I20" s="206" t="n">
        <v>63</v>
      </c>
      <c r="J20" s="126"/>
      <c r="K20" s="125" t="n">
        <f aca="false">ROUNDUP(J20/5,0)</f>
        <v>0</v>
      </c>
      <c r="L20" s="124"/>
      <c r="M20" s="125" t="n">
        <f aca="false">ROUNDUP(L20/5,0)</f>
        <v>0</v>
      </c>
      <c r="N20" s="127" t="n">
        <f aca="false">IF(H20&gt;I20,H20-I20,0)</f>
        <v>0</v>
      </c>
      <c r="O20" s="125" t="n">
        <f aca="false">N20*0.5</f>
        <v>0</v>
      </c>
      <c r="P20" s="126"/>
      <c r="Q20" s="125" t="n">
        <f aca="false">P20*5</f>
        <v>0</v>
      </c>
      <c r="R20" s="200" t="s">
        <v>33</v>
      </c>
      <c r="S20" s="125" t="n">
        <f aca="false">IF(R20="Sim",10,0)</f>
        <v>0</v>
      </c>
      <c r="T20" s="201" t="s">
        <v>33</v>
      </c>
      <c r="U20" s="109" t="n">
        <f aca="false">IF(T20="não",IF(I20&lt;&gt;0,(I20*0.5)-(K20+M20+O20+Q20+S20),0),0)</f>
        <v>31.5</v>
      </c>
      <c r="V20" s="0"/>
    </row>
    <row r="21" customFormat="false" ht="12.75" hidden="false" customHeight="false" outlineLevel="0" collapsed="false">
      <c r="B21" s="109" t="s">
        <v>88</v>
      </c>
      <c r="C21" s="117" t="n">
        <f aca="false">C20+'Entrada Dados '!$C$53/60/24</f>
        <v>0.65625</v>
      </c>
      <c r="D21" s="117" t="n">
        <f aca="false">C21+'Entrada Dados '!$C$54/60/24</f>
        <v>0.6875</v>
      </c>
      <c r="E21" s="202" t="str">
        <f aca="false">IF(ordem!M20="","",ordem!M20)</f>
        <v>RICARDO DA GAMA BAHIA</v>
      </c>
      <c r="F21" s="203" t="str">
        <f aca="false">IF(ordem!N20="","",ordem!N20)</f>
        <v>M</v>
      </c>
      <c r="G21" s="204" t="str">
        <f aca="false">IF(ordem!O20="","",ordem!O20)</f>
        <v>RJ</v>
      </c>
      <c r="H21" s="205" t="n">
        <f aca="false">IF(ordem!P20="",0,ordem!P20)</f>
        <v>50</v>
      </c>
      <c r="I21" s="206" t="n">
        <v>57</v>
      </c>
      <c r="J21" s="126"/>
      <c r="K21" s="125" t="n">
        <f aca="false">ROUNDUP(J21/5,0)</f>
        <v>0</v>
      </c>
      <c r="L21" s="124"/>
      <c r="M21" s="125" t="n">
        <f aca="false">ROUNDUP(L21/5,0)</f>
        <v>0</v>
      </c>
      <c r="N21" s="127" t="n">
        <f aca="false">IF(H21&gt;I21,H21-I21,0)</f>
        <v>0</v>
      </c>
      <c r="O21" s="125" t="n">
        <f aca="false">N21*0.5</f>
        <v>0</v>
      </c>
      <c r="P21" s="126"/>
      <c r="Q21" s="125" t="n">
        <f aca="false">P21*5</f>
        <v>0</v>
      </c>
      <c r="R21" s="200" t="s">
        <v>33</v>
      </c>
      <c r="S21" s="125" t="n">
        <f aca="false">IF(R21="Sim",10,0)</f>
        <v>0</v>
      </c>
      <c r="T21" s="201" t="s">
        <v>33</v>
      </c>
      <c r="U21" s="109" t="n">
        <f aca="false">IF(T21="não",IF(I21&lt;&gt;0,(I21*0.5)-(K21+M21+O21+Q21+S21),0),0)</f>
        <v>28.5</v>
      </c>
      <c r="V21" s="0"/>
    </row>
    <row r="22" customFormat="false" ht="12.75" hidden="false" customHeight="false" outlineLevel="0" collapsed="false">
      <c r="B22" s="109" t="s">
        <v>89</v>
      </c>
      <c r="C22" s="117" t="n">
        <f aca="false">C21+'Entrada Dados '!$C$53/60/24</f>
        <v>0.661805555555555</v>
      </c>
      <c r="D22" s="117" t="n">
        <f aca="false">C22+'Entrada Dados '!$C$54/60/24</f>
        <v>0.693055555555555</v>
      </c>
      <c r="E22" s="202" t="str">
        <f aca="false">IF(ordem!M21="","",ordem!M21)</f>
        <v>RONALD LAURENS</v>
      </c>
      <c r="F22" s="203" t="str">
        <f aca="false">IF(ordem!N21="","",ordem!N21)</f>
        <v>M</v>
      </c>
      <c r="G22" s="204" t="str">
        <f aca="false">IF(ordem!O21="","",ordem!O21)</f>
        <v>VEN</v>
      </c>
      <c r="H22" s="205" t="n">
        <f aca="false">IF(ordem!P21="",0,ordem!P21)</f>
        <v>60</v>
      </c>
      <c r="I22" s="206" t="n">
        <v>77</v>
      </c>
      <c r="J22" s="126"/>
      <c r="K22" s="125" t="n">
        <f aca="false">ROUNDUP(J22/5,0)</f>
        <v>0</v>
      </c>
      <c r="L22" s="124"/>
      <c r="M22" s="125" t="n">
        <f aca="false">ROUNDUP(L22/5,0)</f>
        <v>0</v>
      </c>
      <c r="N22" s="127" t="n">
        <f aca="false">IF(H22&gt;I22,H22-I22,0)</f>
        <v>0</v>
      </c>
      <c r="O22" s="125" t="n">
        <f aca="false">N22*0.5</f>
        <v>0</v>
      </c>
      <c r="P22" s="126"/>
      <c r="Q22" s="125" t="n">
        <f aca="false">P22*5</f>
        <v>0</v>
      </c>
      <c r="R22" s="200" t="s">
        <v>33</v>
      </c>
      <c r="S22" s="125" t="n">
        <f aca="false">IF(R22="Sim",10,0)</f>
        <v>0</v>
      </c>
      <c r="T22" s="201" t="s">
        <v>124</v>
      </c>
      <c r="U22" s="109" t="n">
        <f aca="false">IF(T22="não",IF(I22&lt;&gt;0,(I22*0.5)-(K22+M22+O22+Q22+S22),0),0)</f>
        <v>0</v>
      </c>
      <c r="V22" s="0"/>
    </row>
    <row r="23" customFormat="false" ht="12.75" hidden="false" customHeight="false" outlineLevel="0" collapsed="false">
      <c r="B23" s="109" t="s">
        <v>90</v>
      </c>
      <c r="C23" s="117" t="n">
        <f aca="false">C22+'Entrada Dados '!$C$53/60/24</f>
        <v>0.667361111111111</v>
      </c>
      <c r="D23" s="117" t="n">
        <f aca="false">C23+'Entrada Dados '!$C$54/60/24</f>
        <v>0.698611111111111</v>
      </c>
      <c r="E23" s="202" t="str">
        <f aca="false">IF(ordem!M22="","",ordem!M22)</f>
        <v>RAFAEL ANGEL</v>
      </c>
      <c r="F23" s="203" t="str">
        <f aca="false">IF(ordem!N22="","",ordem!N22)</f>
        <v>M</v>
      </c>
      <c r="G23" s="204" t="str">
        <f aca="false">IF(ordem!O22="","",ordem!O22)</f>
        <v>VEN</v>
      </c>
      <c r="H23" s="205" t="n">
        <f aca="false">IF(ordem!P22="",0,ordem!P22)</f>
        <v>60</v>
      </c>
      <c r="I23" s="206" t="n">
        <v>65</v>
      </c>
      <c r="J23" s="126"/>
      <c r="K23" s="125" t="n">
        <f aca="false">ROUNDUP(J23/5,0)</f>
        <v>0</v>
      </c>
      <c r="L23" s="124"/>
      <c r="M23" s="125" t="n">
        <f aca="false">ROUNDUP(L23/5,0)</f>
        <v>0</v>
      </c>
      <c r="N23" s="127" t="n">
        <f aca="false">IF(H23&gt;I23,H23-I23,0)</f>
        <v>0</v>
      </c>
      <c r="O23" s="125" t="n">
        <f aca="false">N23*0.5</f>
        <v>0</v>
      </c>
      <c r="P23" s="126"/>
      <c r="Q23" s="125" t="n">
        <f aca="false">P23*5</f>
        <v>0</v>
      </c>
      <c r="R23" s="200" t="s">
        <v>33</v>
      </c>
      <c r="S23" s="125" t="n">
        <f aca="false">IF(R23="Sim",10,0)</f>
        <v>0</v>
      </c>
      <c r="T23" s="201" t="s">
        <v>33</v>
      </c>
      <c r="U23" s="109" t="n">
        <f aca="false">IF(T23="não",IF(I23&lt;&gt;0,(I23*0.5)-(K23+M23+O23+Q23+S23),0),0)</f>
        <v>32.5</v>
      </c>
      <c r="V23" s="0"/>
    </row>
    <row r="24" customFormat="false" ht="12.75" hidden="false" customHeight="false" outlineLevel="0" collapsed="false">
      <c r="B24" s="109" t="s">
        <v>91</v>
      </c>
      <c r="C24" s="117" t="n">
        <f aca="false">C23+'Entrada Dados '!$C$53/60/24</f>
        <v>0.672916666666666</v>
      </c>
      <c r="D24" s="117" t="n">
        <f aca="false">C24+'Entrada Dados '!$C$54/60/24</f>
        <v>0.704166666666666</v>
      </c>
      <c r="E24" s="202" t="str">
        <f aca="false">IF(ordem!M23="","",ordem!M23)</f>
        <v>MARCELO DE OLIVEIRA PINTO</v>
      </c>
      <c r="F24" s="203" t="str">
        <f aca="false">IF(ordem!N23="","",ordem!N23)</f>
        <v>M</v>
      </c>
      <c r="G24" s="204" t="str">
        <f aca="false">IF(ordem!O23="","",ordem!O23)</f>
        <v>SC</v>
      </c>
      <c r="H24" s="205" t="n">
        <f aca="false">IF(ordem!P23="",0,ordem!P23)</f>
        <v>65</v>
      </c>
      <c r="I24" s="206" t="n">
        <v>73</v>
      </c>
      <c r="J24" s="126"/>
      <c r="K24" s="125" t="n">
        <f aca="false">ROUNDUP(J24/5,0)</f>
        <v>0</v>
      </c>
      <c r="L24" s="124"/>
      <c r="M24" s="125" t="n">
        <f aca="false">ROUNDUP(L24/5,0)</f>
        <v>0</v>
      </c>
      <c r="N24" s="127" t="n">
        <f aca="false">IF(H24&gt;I24,H24-I24,0)</f>
        <v>0</v>
      </c>
      <c r="O24" s="125" t="n">
        <f aca="false">N24*0.5</f>
        <v>0</v>
      </c>
      <c r="P24" s="126"/>
      <c r="Q24" s="125" t="n">
        <f aca="false">P24*5</f>
        <v>0</v>
      </c>
      <c r="R24" s="200" t="s">
        <v>33</v>
      </c>
      <c r="S24" s="125" t="n">
        <f aca="false">IF(R24="Sim",10,0)</f>
        <v>0</v>
      </c>
      <c r="T24" s="201" t="s">
        <v>33</v>
      </c>
      <c r="U24" s="109" t="n">
        <f aca="false">IF(T24="não",IF(I24&lt;&gt;0,(I24*0.5)-(K24+M24+O24+Q24+S24),0),0)</f>
        <v>36.5</v>
      </c>
      <c r="V24" s="0"/>
    </row>
    <row r="25" customFormat="false" ht="12.75" hidden="false" customHeight="false" outlineLevel="0" collapsed="false">
      <c r="B25" s="109" t="s">
        <v>92</v>
      </c>
      <c r="C25" s="117" t="n">
        <f aca="false">C24+'Entrada Dados '!$C$53/60/24</f>
        <v>0.678472222222222</v>
      </c>
      <c r="D25" s="117" t="n">
        <f aca="false">C25+'Entrada Dados '!$C$54/60/24</f>
        <v>0.709722222222222</v>
      </c>
      <c r="E25" s="202" t="str">
        <f aca="false">IF(ordem!M24="","",ordem!M24)</f>
        <v>PAULO DA COSTA ATHERINO</v>
      </c>
      <c r="F25" s="203" t="str">
        <f aca="false">IF(ordem!N24="","",ordem!N24)</f>
        <v>M</v>
      </c>
      <c r="G25" s="204" t="str">
        <f aca="false">IF(ordem!O24="","",ordem!O24)</f>
        <v>SC</v>
      </c>
      <c r="H25" s="205" t="n">
        <f aca="false">IF(ordem!P24="",0,ordem!P24)</f>
        <v>76</v>
      </c>
      <c r="I25" s="206" t="n">
        <v>87</v>
      </c>
      <c r="J25" s="126"/>
      <c r="K25" s="125" t="n">
        <f aca="false">ROUNDUP(J25/5,0)</f>
        <v>0</v>
      </c>
      <c r="L25" s="124"/>
      <c r="M25" s="125" t="n">
        <f aca="false">ROUNDUP(L25/5,0)</f>
        <v>0</v>
      </c>
      <c r="N25" s="127" t="n">
        <f aca="false">IF(H25&gt;I25,H25-I25,0)</f>
        <v>0</v>
      </c>
      <c r="O25" s="125" t="n">
        <f aca="false">N25*0.5</f>
        <v>0</v>
      </c>
      <c r="P25" s="126"/>
      <c r="Q25" s="125" t="n">
        <f aca="false">P25*5</f>
        <v>0</v>
      </c>
      <c r="R25" s="200" t="s">
        <v>33</v>
      </c>
      <c r="S25" s="125" t="n">
        <f aca="false">IF(R25="Sim",10,0)</f>
        <v>0</v>
      </c>
      <c r="T25" s="201" t="s">
        <v>124</v>
      </c>
      <c r="U25" s="109" t="n">
        <f aca="false">IF(T25="não",IF(I25&lt;&gt;0,(I25*0.5)-(K25+M25+O25+Q25+S25),0),0)</f>
        <v>0</v>
      </c>
      <c r="V25" s="0"/>
    </row>
    <row r="26" customFormat="false" ht="12.75" hidden="false" customHeight="false" outlineLevel="0" collapsed="false">
      <c r="B26" s="109" t="s">
        <v>93</v>
      </c>
      <c r="C26" s="117" t="n">
        <f aca="false">C25+'Entrada Dados '!$C$53/60/24</f>
        <v>0.684027777777777</v>
      </c>
      <c r="D26" s="117" t="n">
        <f aca="false">C26+'Entrada Dados '!$C$54/60/24</f>
        <v>0.715277777777777</v>
      </c>
      <c r="E26" s="202" t="str">
        <f aca="false">IF(ordem!M25="","",ordem!M25)</f>
        <v/>
      </c>
      <c r="F26" s="203" t="str">
        <f aca="false">IF(ordem!N25="","",ordem!N25)</f>
        <v/>
      </c>
      <c r="G26" s="204" t="str">
        <f aca="false">IF(ordem!O25="","",ordem!O25)</f>
        <v/>
      </c>
      <c r="H26" s="205" t="n">
        <f aca="false">IF(ordem!P25="",0,ordem!P25)</f>
        <v>0</v>
      </c>
      <c r="I26" s="206"/>
      <c r="J26" s="126"/>
      <c r="K26" s="125" t="n">
        <f aca="false">ROUNDUP(J26/5,0)</f>
        <v>0</v>
      </c>
      <c r="L26" s="124"/>
      <c r="M26" s="125" t="n">
        <f aca="false">ROUNDUP(L26/5,0)</f>
        <v>0</v>
      </c>
      <c r="N26" s="127" t="n">
        <f aca="false">IF(H26&gt;I26,H26-I26,0)</f>
        <v>0</v>
      </c>
      <c r="O26" s="125" t="n">
        <f aca="false">N26*0.5</f>
        <v>0</v>
      </c>
      <c r="P26" s="126"/>
      <c r="Q26" s="125" t="n">
        <f aca="false">P26*5</f>
        <v>0</v>
      </c>
      <c r="R26" s="200" t="s">
        <v>33</v>
      </c>
      <c r="S26" s="125" t="n">
        <f aca="false">IF(R26="Sim",10,0)</f>
        <v>0</v>
      </c>
      <c r="T26" s="201" t="s">
        <v>33</v>
      </c>
      <c r="U26" s="109" t="n">
        <f aca="false">IF(T26="não",IF(I26&lt;&gt;0,(I26*0.5)-(K26+M26+O26+Q26+S26),0),0)</f>
        <v>0</v>
      </c>
      <c r="V26" s="0"/>
    </row>
    <row r="27" customFormat="false" ht="12.75" hidden="false" customHeight="false" outlineLevel="0" collapsed="false">
      <c r="B27" s="109" t="s">
        <v>94</v>
      </c>
      <c r="C27" s="117" t="n">
        <f aca="false">C26+'Entrada Dados '!$C$53/60/24</f>
        <v>0.689583333333333</v>
      </c>
      <c r="D27" s="117" t="n">
        <f aca="false">C27+'Entrada Dados '!$C$54/60/24</f>
        <v>0.720833333333333</v>
      </c>
      <c r="E27" s="202" t="str">
        <f aca="false">IF(ordem!M26="","",ordem!M26)</f>
        <v/>
      </c>
      <c r="F27" s="203" t="str">
        <f aca="false">IF(ordem!N26="","",ordem!N26)</f>
        <v/>
      </c>
      <c r="G27" s="204" t="str">
        <f aca="false">IF(ordem!O26="","",ordem!O26)</f>
        <v/>
      </c>
      <c r="H27" s="205" t="n">
        <f aca="false">IF(ordem!P26="",0,ordem!P26)</f>
        <v>0</v>
      </c>
      <c r="I27" s="206"/>
      <c r="J27" s="126"/>
      <c r="K27" s="125" t="n">
        <f aca="false">ROUNDUP(J27/5,0)</f>
        <v>0</v>
      </c>
      <c r="L27" s="124"/>
      <c r="M27" s="125" t="n">
        <f aca="false">ROUNDUP(L27/5,0)</f>
        <v>0</v>
      </c>
      <c r="N27" s="127" t="n">
        <f aca="false">IF(H27&gt;I27,H27-I27,0)</f>
        <v>0</v>
      </c>
      <c r="O27" s="125" t="n">
        <f aca="false">N27*0.5</f>
        <v>0</v>
      </c>
      <c r="P27" s="126"/>
      <c r="Q27" s="125" t="n">
        <f aca="false">P27*5</f>
        <v>0</v>
      </c>
      <c r="R27" s="200" t="s">
        <v>33</v>
      </c>
      <c r="S27" s="125" t="n">
        <f aca="false">IF(R27="Sim",10,0)</f>
        <v>0</v>
      </c>
      <c r="T27" s="201" t="s">
        <v>33</v>
      </c>
      <c r="U27" s="109" t="n">
        <f aca="false">IF(T27="não",IF(I27&lt;&gt;0,(I27*0.5)-(K27+M27+O27+Q27+S27),0),0)</f>
        <v>0</v>
      </c>
      <c r="V27" s="0"/>
    </row>
    <row r="28" customFormat="false" ht="12.75" hidden="false" customHeight="false" outlineLevel="0" collapsed="false">
      <c r="B28" s="109" t="s">
        <v>95</v>
      </c>
      <c r="C28" s="117" t="n">
        <f aca="false">C27+'Entrada Dados '!$C$53/60/24</f>
        <v>0.695138888888888</v>
      </c>
      <c r="D28" s="117" t="n">
        <f aca="false">C28+'Entrada Dados '!$C$54/60/24</f>
        <v>0.726388888888888</v>
      </c>
      <c r="E28" s="202" t="str">
        <f aca="false">IF(ordem!M27="","",ordem!M27)</f>
        <v/>
      </c>
      <c r="F28" s="203" t="str">
        <f aca="false">IF(ordem!N27="","",ordem!N27)</f>
        <v/>
      </c>
      <c r="G28" s="204" t="str">
        <f aca="false">IF(ordem!O27="","",ordem!O27)</f>
        <v/>
      </c>
      <c r="H28" s="205" t="n">
        <f aca="false">IF(ordem!P27="",0,ordem!P27)</f>
        <v>0</v>
      </c>
      <c r="I28" s="206"/>
      <c r="J28" s="126"/>
      <c r="K28" s="125" t="n">
        <f aca="false">ROUNDUP(J28/5,0)</f>
        <v>0</v>
      </c>
      <c r="L28" s="124"/>
      <c r="M28" s="125" t="n">
        <f aca="false">ROUNDUP(L28/5,0)</f>
        <v>0</v>
      </c>
      <c r="N28" s="127" t="n">
        <f aca="false">IF(H28&gt;I28,H28-I28,0)</f>
        <v>0</v>
      </c>
      <c r="O28" s="125" t="n">
        <f aca="false">N28*0.5</f>
        <v>0</v>
      </c>
      <c r="P28" s="126"/>
      <c r="Q28" s="125" t="n">
        <f aca="false">P28*5</f>
        <v>0</v>
      </c>
      <c r="R28" s="200" t="s">
        <v>33</v>
      </c>
      <c r="S28" s="125" t="n">
        <f aca="false">IF(R28="Sim",10,0)</f>
        <v>0</v>
      </c>
      <c r="T28" s="201" t="s">
        <v>33</v>
      </c>
      <c r="U28" s="109" t="n">
        <f aca="false">IF(T28="não",IF(I28&lt;&gt;0,(I28*0.5)-(K28+M28+O28+Q28+S28),0),0)</f>
        <v>0</v>
      </c>
      <c r="V28" s="0"/>
    </row>
    <row r="29" customFormat="false" ht="12.75" hidden="false" customHeight="false" outlineLevel="0" collapsed="false">
      <c r="B29" s="109" t="s">
        <v>96</v>
      </c>
      <c r="C29" s="117" t="n">
        <f aca="false">C28+'Entrada Dados '!$C$53/60/24</f>
        <v>0.700694444444444</v>
      </c>
      <c r="D29" s="117" t="n">
        <f aca="false">C29+'Entrada Dados '!$C$54/60/24</f>
        <v>0.731944444444444</v>
      </c>
      <c r="E29" s="202" t="str">
        <f aca="false">IF(ordem!M28="","",ordem!M28)</f>
        <v/>
      </c>
      <c r="F29" s="203" t="str">
        <f aca="false">IF(ordem!N28="","",ordem!N28)</f>
        <v/>
      </c>
      <c r="G29" s="204" t="str">
        <f aca="false">IF(ordem!O28="","",ordem!O28)</f>
        <v/>
      </c>
      <c r="H29" s="205" t="n">
        <f aca="false">IF(ordem!P28="",0,ordem!P28)</f>
        <v>0</v>
      </c>
      <c r="I29" s="206"/>
      <c r="J29" s="126"/>
      <c r="K29" s="125" t="n">
        <f aca="false">ROUNDUP(J29/5,0)</f>
        <v>0</v>
      </c>
      <c r="L29" s="124"/>
      <c r="M29" s="125" t="n">
        <f aca="false">ROUNDUP(L29/5,0)</f>
        <v>0</v>
      </c>
      <c r="N29" s="127" t="n">
        <f aca="false">IF(H29&gt;I29,H29-I29,0)</f>
        <v>0</v>
      </c>
      <c r="O29" s="125" t="n">
        <f aca="false">N29*0.5</f>
        <v>0</v>
      </c>
      <c r="P29" s="126"/>
      <c r="Q29" s="125" t="n">
        <f aca="false">P29*5</f>
        <v>0</v>
      </c>
      <c r="R29" s="200" t="s">
        <v>33</v>
      </c>
      <c r="S29" s="125" t="n">
        <f aca="false">IF(R29="Sim",10,0)</f>
        <v>0</v>
      </c>
      <c r="T29" s="201" t="s">
        <v>33</v>
      </c>
      <c r="U29" s="109" t="n">
        <f aca="false">IF(T29="não",IF(I29&lt;&gt;0,(I29*0.5)-(K29+M29+O29+Q29+S29),0),0)</f>
        <v>0</v>
      </c>
      <c r="V29" s="0"/>
    </row>
    <row r="30" customFormat="false" ht="12.75" hidden="false" customHeight="false" outlineLevel="0" collapsed="false">
      <c r="B30" s="109" t="s">
        <v>97</v>
      </c>
      <c r="C30" s="117" t="n">
        <f aca="false">C29+'Entrada Dados '!$C$53/60/24</f>
        <v>0.70625</v>
      </c>
      <c r="D30" s="117" t="n">
        <f aca="false">C30+'Entrada Dados '!$C$54/60/24</f>
        <v>0.7375</v>
      </c>
      <c r="E30" s="202" t="str">
        <f aca="false">IF(ordem!M29="","",ordem!M29)</f>
        <v/>
      </c>
      <c r="F30" s="203" t="str">
        <f aca="false">IF(ordem!N29="","",ordem!N29)</f>
        <v/>
      </c>
      <c r="G30" s="204" t="str">
        <f aca="false">IF(ordem!O29="","",ordem!O29)</f>
        <v/>
      </c>
      <c r="H30" s="205" t="n">
        <f aca="false">IF(ordem!P29="",0,ordem!P29)</f>
        <v>0</v>
      </c>
      <c r="I30" s="206"/>
      <c r="J30" s="126"/>
      <c r="K30" s="125" t="n">
        <f aca="false">ROUNDUP(J30/5,0)</f>
        <v>0</v>
      </c>
      <c r="L30" s="124"/>
      <c r="M30" s="125" t="n">
        <f aca="false">ROUNDUP(L30/5,0)</f>
        <v>0</v>
      </c>
      <c r="N30" s="127" t="n">
        <f aca="false">IF(H30&gt;I30,H30-I30,0)</f>
        <v>0</v>
      </c>
      <c r="O30" s="125" t="n">
        <f aca="false">N30*0.5</f>
        <v>0</v>
      </c>
      <c r="P30" s="126"/>
      <c r="Q30" s="125" t="n">
        <f aca="false">P30*5</f>
        <v>0</v>
      </c>
      <c r="R30" s="200" t="s">
        <v>33</v>
      </c>
      <c r="S30" s="125" t="n">
        <f aca="false">IF(R30="Sim",10,0)</f>
        <v>0</v>
      </c>
      <c r="T30" s="201" t="s">
        <v>33</v>
      </c>
      <c r="U30" s="109" t="n">
        <f aca="false">IF(T30="não",IF(I30&lt;&gt;0,(I30*0.5)-(K30+M30+O30+Q30+S30),0),0)</f>
        <v>0</v>
      </c>
      <c r="V30" s="0"/>
    </row>
    <row r="31" customFormat="false" ht="12.75" hidden="false" customHeight="false" outlineLevel="0" collapsed="false">
      <c r="B31" s="109" t="s">
        <v>98</v>
      </c>
      <c r="C31" s="117" t="n">
        <f aca="false">C30+'Entrada Dados '!$C$53/60/24</f>
        <v>0.711805555555555</v>
      </c>
      <c r="D31" s="117" t="n">
        <f aca="false">C31+'Entrada Dados '!$C$54/60/24</f>
        <v>0.743055555555555</v>
      </c>
      <c r="E31" s="202" t="str">
        <f aca="false">IF(ordem!M30="","",ordem!M30)</f>
        <v/>
      </c>
      <c r="F31" s="203" t="str">
        <f aca="false">IF(ordem!N30="","",ordem!N30)</f>
        <v/>
      </c>
      <c r="G31" s="204" t="str">
        <f aca="false">IF(ordem!O30="","",ordem!O30)</f>
        <v/>
      </c>
      <c r="H31" s="205" t="n">
        <f aca="false">IF(ordem!P30="",0,ordem!P30)</f>
        <v>0</v>
      </c>
      <c r="I31" s="206"/>
      <c r="J31" s="126"/>
      <c r="K31" s="125" t="n">
        <f aca="false">ROUNDUP(J31/5,0)</f>
        <v>0</v>
      </c>
      <c r="L31" s="124"/>
      <c r="M31" s="125" t="n">
        <f aca="false">ROUNDUP(L31/5,0)</f>
        <v>0</v>
      </c>
      <c r="N31" s="127" t="n">
        <f aca="false">IF(H31&gt;I31,H31-I31,0)</f>
        <v>0</v>
      </c>
      <c r="O31" s="125" t="n">
        <f aca="false">N31*0.5</f>
        <v>0</v>
      </c>
      <c r="P31" s="126"/>
      <c r="Q31" s="125" t="n">
        <f aca="false">P31*5</f>
        <v>0</v>
      </c>
      <c r="R31" s="200" t="s">
        <v>33</v>
      </c>
      <c r="S31" s="125" t="n">
        <f aca="false">IF(R31="Sim",10,0)</f>
        <v>0</v>
      </c>
      <c r="T31" s="201" t="s">
        <v>33</v>
      </c>
      <c r="U31" s="109" t="n">
        <f aca="false">IF(T31="não",IF(I31&lt;&gt;0,(I31*0.5)-(K31+M31+O31+Q31+S31),0),0)</f>
        <v>0</v>
      </c>
      <c r="V31" s="0"/>
    </row>
    <row r="32" customFormat="false" ht="12.75" hidden="false" customHeight="false" outlineLevel="0" collapsed="false">
      <c r="B32" s="109" t="s">
        <v>99</v>
      </c>
      <c r="C32" s="117" t="n">
        <f aca="false">C31+'Entrada Dados '!$C$53/60/24</f>
        <v>0.717361111111111</v>
      </c>
      <c r="D32" s="117" t="n">
        <f aca="false">C32+'Entrada Dados '!$C$54/60/24</f>
        <v>0.748611111111111</v>
      </c>
      <c r="E32" s="202" t="str">
        <f aca="false">IF(ordem!M31="","",ordem!M31)</f>
        <v/>
      </c>
      <c r="F32" s="203" t="str">
        <f aca="false">IF(ordem!N31="","",ordem!N31)</f>
        <v/>
      </c>
      <c r="G32" s="204" t="str">
        <f aca="false">IF(ordem!O31="","",ordem!O31)</f>
        <v/>
      </c>
      <c r="H32" s="205" t="n">
        <f aca="false">IF(ordem!P31="",0,ordem!P31)</f>
        <v>0</v>
      </c>
      <c r="I32" s="206"/>
      <c r="J32" s="126"/>
      <c r="K32" s="125" t="n">
        <f aca="false">ROUNDUP(J32/5,0)</f>
        <v>0</v>
      </c>
      <c r="L32" s="124"/>
      <c r="M32" s="125" t="n">
        <f aca="false">ROUNDUP(L32/5,0)</f>
        <v>0</v>
      </c>
      <c r="N32" s="127" t="n">
        <f aca="false">IF(H32&gt;I32,H32-I32,0)</f>
        <v>0</v>
      </c>
      <c r="O32" s="125" t="n">
        <f aca="false">N32*0.5</f>
        <v>0</v>
      </c>
      <c r="P32" s="126"/>
      <c r="Q32" s="125" t="n">
        <f aca="false">P32*5</f>
        <v>0</v>
      </c>
      <c r="R32" s="200" t="s">
        <v>33</v>
      </c>
      <c r="S32" s="125" t="n">
        <f aca="false">IF(R32="Sim",10,0)</f>
        <v>0</v>
      </c>
      <c r="T32" s="201" t="s">
        <v>33</v>
      </c>
      <c r="U32" s="109" t="n">
        <f aca="false">IF(T32="não",IF(I32&lt;&gt;0,(I32*0.5)-(K32+M32+O32+Q32+S32),0),0)</f>
        <v>0</v>
      </c>
      <c r="V32" s="0"/>
    </row>
    <row r="33" customFormat="false" ht="12.75" hidden="false" customHeight="false" outlineLevel="0" collapsed="false">
      <c r="B33" s="109" t="s">
        <v>100</v>
      </c>
      <c r="C33" s="117" t="n">
        <f aca="false">C32+'Entrada Dados '!$C$53/60/24</f>
        <v>0.722916666666666</v>
      </c>
      <c r="D33" s="117" t="n">
        <f aca="false">C33+'Entrada Dados '!$C$54/60/24</f>
        <v>0.754166666666666</v>
      </c>
      <c r="E33" s="202" t="str">
        <f aca="false">IF(ordem!M32="","",ordem!M32)</f>
        <v/>
      </c>
      <c r="F33" s="203" t="str">
        <f aca="false">IF(ordem!N32="","",ordem!N32)</f>
        <v/>
      </c>
      <c r="G33" s="204" t="str">
        <f aca="false">IF(ordem!O32="","",ordem!O32)</f>
        <v/>
      </c>
      <c r="H33" s="205" t="n">
        <f aca="false">IF(ordem!P32="",0,ordem!P32)</f>
        <v>0</v>
      </c>
      <c r="I33" s="206"/>
      <c r="J33" s="126"/>
      <c r="K33" s="125" t="n">
        <f aca="false">ROUNDUP(J33/5,0)</f>
        <v>0</v>
      </c>
      <c r="L33" s="124"/>
      <c r="M33" s="125" t="n">
        <f aca="false">ROUNDUP(L33/5,0)</f>
        <v>0</v>
      </c>
      <c r="N33" s="127" t="n">
        <f aca="false">IF(H33&gt;I33,H33-I33,0)</f>
        <v>0</v>
      </c>
      <c r="O33" s="125" t="n">
        <f aca="false">N33*0.5</f>
        <v>0</v>
      </c>
      <c r="P33" s="126"/>
      <c r="Q33" s="125" t="n">
        <f aca="false">P33*5</f>
        <v>0</v>
      </c>
      <c r="R33" s="200" t="s">
        <v>33</v>
      </c>
      <c r="S33" s="125" t="n">
        <f aca="false">IF(R33="Sim",10,0)</f>
        <v>0</v>
      </c>
      <c r="T33" s="201" t="s">
        <v>33</v>
      </c>
      <c r="U33" s="109" t="n">
        <f aca="false">IF(T33="não",IF(I33&lt;&gt;0,(I33*0.5)-(K33+M33+O33+Q33+S33),0),0)</f>
        <v>0</v>
      </c>
      <c r="V33" s="0"/>
    </row>
    <row r="34" customFormat="false" ht="12.75" hidden="false" customHeight="false" outlineLevel="0" collapsed="false">
      <c r="B34" s="109" t="s">
        <v>101</v>
      </c>
      <c r="C34" s="117" t="n">
        <f aca="false">C33+'Entrada Dados '!$C$53/60/24</f>
        <v>0.728472222222222</v>
      </c>
      <c r="D34" s="117" t="n">
        <f aca="false">C34+'Entrada Dados '!$C$54/60/24</f>
        <v>0.759722222222222</v>
      </c>
      <c r="E34" s="202" t="str">
        <f aca="false">IF(ordem!M33="","",ordem!M33)</f>
        <v/>
      </c>
      <c r="F34" s="203" t="str">
        <f aca="false">IF(ordem!N33="","",ordem!N33)</f>
        <v/>
      </c>
      <c r="G34" s="204" t="str">
        <f aca="false">IF(ordem!O33="","",ordem!O33)</f>
        <v/>
      </c>
      <c r="H34" s="205" t="n">
        <f aca="false">IF(ordem!P33="",0,ordem!P33)</f>
        <v>0</v>
      </c>
      <c r="I34" s="206"/>
      <c r="J34" s="126"/>
      <c r="K34" s="125" t="n">
        <f aca="false">ROUNDUP(J34/5,0)</f>
        <v>0</v>
      </c>
      <c r="L34" s="124"/>
      <c r="M34" s="125" t="n">
        <f aca="false">ROUNDUP(L34/5,0)</f>
        <v>0</v>
      </c>
      <c r="N34" s="127" t="n">
        <f aca="false">IF(H34&gt;I34,H34-I34,0)</f>
        <v>0</v>
      </c>
      <c r="O34" s="125" t="n">
        <f aca="false">N34*0.5</f>
        <v>0</v>
      </c>
      <c r="P34" s="126"/>
      <c r="Q34" s="125" t="n">
        <f aca="false">P34*5</f>
        <v>0</v>
      </c>
      <c r="R34" s="200" t="s">
        <v>33</v>
      </c>
      <c r="S34" s="125" t="n">
        <f aca="false">IF(R34="Sim",10,0)</f>
        <v>0</v>
      </c>
      <c r="T34" s="201" t="s">
        <v>33</v>
      </c>
      <c r="U34" s="109" t="n">
        <f aca="false">IF(T34="não",IF(I34&lt;&gt;0,(I34*0.5)-(K34+M34+O34+Q34+S34),0),0)</f>
        <v>0</v>
      </c>
      <c r="V34" s="0"/>
    </row>
    <row r="35" customFormat="false" ht="12.75" hidden="false" customHeight="false" outlineLevel="0" collapsed="false">
      <c r="B35" s="179" t="s">
        <v>102</v>
      </c>
      <c r="C35" s="117" t="n">
        <f aca="false">C34+'Entrada Dados '!$C$53/60/24</f>
        <v>0.734027777777777</v>
      </c>
      <c r="D35" s="117" t="n">
        <f aca="false">C35+'Entrada Dados '!$C$54/60/24</f>
        <v>0.765277777777777</v>
      </c>
      <c r="E35" s="202" t="str">
        <f aca="false">IF(ordem!M34="","",ordem!M34)</f>
        <v/>
      </c>
      <c r="F35" s="203" t="str">
        <f aca="false">IF(ordem!N34="","",ordem!N34)</f>
        <v/>
      </c>
      <c r="G35" s="204" t="str">
        <f aca="false">IF(ordem!O34="","",ordem!O34)</f>
        <v/>
      </c>
      <c r="H35" s="205" t="n">
        <f aca="false">IF(ordem!P34="",0,ordem!P34)</f>
        <v>0</v>
      </c>
      <c r="I35" s="206"/>
      <c r="J35" s="126"/>
      <c r="K35" s="125" t="n">
        <f aca="false">ROUNDUP(J35/5,0)</f>
        <v>0</v>
      </c>
      <c r="L35" s="124"/>
      <c r="M35" s="125" t="n">
        <f aca="false">ROUNDUP(L35/5,0)</f>
        <v>0</v>
      </c>
      <c r="N35" s="127" t="n">
        <f aca="false">IF(H35&gt;I35,H35-I35,0)</f>
        <v>0</v>
      </c>
      <c r="O35" s="125" t="n">
        <f aca="false">N35*0.5</f>
        <v>0</v>
      </c>
      <c r="P35" s="126"/>
      <c r="Q35" s="125" t="n">
        <f aca="false">P35*5</f>
        <v>0</v>
      </c>
      <c r="R35" s="200" t="s">
        <v>33</v>
      </c>
      <c r="S35" s="125" t="n">
        <f aca="false">IF(R35="Sim",10,0)</f>
        <v>0</v>
      </c>
      <c r="T35" s="201" t="s">
        <v>33</v>
      </c>
      <c r="U35" s="109" t="n">
        <f aca="false">IF(T35="não",IF(I35&lt;&gt;0,(I35*0.5)-(K35+M35+O35+Q35+S35),0),0)</f>
        <v>0</v>
      </c>
      <c r="V35" s="0"/>
    </row>
    <row r="36" customFormat="false" ht="12.75" hidden="false" customHeight="false" outlineLevel="0" collapsed="false">
      <c r="B36" s="109" t="s">
        <v>103</v>
      </c>
      <c r="C36" s="117" t="n">
        <f aca="false">C35+'Entrada Dados '!$C$53/60/24</f>
        <v>0.739583333333333</v>
      </c>
      <c r="D36" s="117" t="n">
        <f aca="false">C36+'Entrada Dados '!$C$54/60/24</f>
        <v>0.770833333333333</v>
      </c>
      <c r="E36" s="202" t="str">
        <f aca="false">IF(ordem!M35="","",ordem!M35)</f>
        <v/>
      </c>
      <c r="F36" s="203" t="str">
        <f aca="false">IF(ordem!N35="","",ordem!N35)</f>
        <v/>
      </c>
      <c r="G36" s="204" t="str">
        <f aca="false">IF(ordem!O35="","",ordem!O35)</f>
        <v/>
      </c>
      <c r="H36" s="205" t="n">
        <f aca="false">IF(ordem!P35="",0,ordem!P35)</f>
        <v>0</v>
      </c>
      <c r="I36" s="206"/>
      <c r="J36" s="126"/>
      <c r="K36" s="125" t="n">
        <f aca="false">ROUNDUP(J36/5,0)</f>
        <v>0</v>
      </c>
      <c r="L36" s="124"/>
      <c r="M36" s="125" t="n">
        <f aca="false">ROUNDUP(L36/5,0)</f>
        <v>0</v>
      </c>
      <c r="N36" s="127" t="n">
        <f aca="false">IF(H36&gt;I36,H36-I36,0)</f>
        <v>0</v>
      </c>
      <c r="O36" s="125" t="n">
        <f aca="false">N36*0.5</f>
        <v>0</v>
      </c>
      <c r="P36" s="126"/>
      <c r="Q36" s="125" t="n">
        <f aca="false">P36*5</f>
        <v>0</v>
      </c>
      <c r="R36" s="200" t="s">
        <v>33</v>
      </c>
      <c r="S36" s="125" t="n">
        <f aca="false">IF(R36="Sim",10,0)</f>
        <v>0</v>
      </c>
      <c r="T36" s="201" t="s">
        <v>33</v>
      </c>
      <c r="U36" s="109" t="n">
        <f aca="false">IF(T36="não",IF(I36&lt;&gt;0,(I36*0.5)-(K36+M36+O36+Q36+S36),0),0)</f>
        <v>0</v>
      </c>
      <c r="V36" s="0"/>
    </row>
    <row r="37" customFormat="false" ht="12.75" hidden="false" customHeight="false" outlineLevel="0" collapsed="false">
      <c r="B37" s="109" t="s">
        <v>104</v>
      </c>
      <c r="C37" s="117" t="n">
        <f aca="false">C36+'Entrada Dados '!$C$53/60/24</f>
        <v>0.745138888888888</v>
      </c>
      <c r="D37" s="117" t="n">
        <f aca="false">C37+'Entrada Dados '!$C$54/60/24</f>
        <v>0.776388888888888</v>
      </c>
      <c r="E37" s="202" t="str">
        <f aca="false">IF(ordem!M36="","",ordem!M36)</f>
        <v/>
      </c>
      <c r="F37" s="203" t="str">
        <f aca="false">IF(ordem!N36="","",ordem!N36)</f>
        <v/>
      </c>
      <c r="G37" s="204" t="str">
        <f aca="false">IF(ordem!O36="","",ordem!O36)</f>
        <v/>
      </c>
      <c r="H37" s="205" t="n">
        <f aca="false">IF(ordem!P36="",0,ordem!P36)</f>
        <v>0</v>
      </c>
      <c r="I37" s="206"/>
      <c r="J37" s="126"/>
      <c r="K37" s="125" t="n">
        <f aca="false">ROUNDUP(J37/5,0)</f>
        <v>0</v>
      </c>
      <c r="L37" s="124"/>
      <c r="M37" s="125" t="n">
        <f aca="false">ROUNDUP(L37/5,0)</f>
        <v>0</v>
      </c>
      <c r="N37" s="127" t="n">
        <f aca="false">IF(H37&gt;I37,H37-I37,0)</f>
        <v>0</v>
      </c>
      <c r="O37" s="125" t="n">
        <f aca="false">N37*0.5</f>
        <v>0</v>
      </c>
      <c r="P37" s="126"/>
      <c r="Q37" s="125" t="n">
        <f aca="false">P37*5</f>
        <v>0</v>
      </c>
      <c r="R37" s="200" t="s">
        <v>33</v>
      </c>
      <c r="S37" s="125" t="n">
        <f aca="false">IF(R37="Sim",10,0)</f>
        <v>0</v>
      </c>
      <c r="T37" s="201" t="s">
        <v>33</v>
      </c>
      <c r="U37" s="109" t="n">
        <f aca="false">IF(T37="não",IF(I37&lt;&gt;0,(I37*0.5)-(K37+M37+O37+Q37+S37),0),0)</f>
        <v>0</v>
      </c>
      <c r="V37" s="0"/>
    </row>
    <row r="38" customFormat="false" ht="12.75" hidden="false" customHeight="false" outlineLevel="0" collapsed="false">
      <c r="B38" s="109" t="s">
        <v>105</v>
      </c>
      <c r="C38" s="117" t="n">
        <f aca="false">C37+'Entrada Dados '!$C$53/60/24</f>
        <v>0.750694444444444</v>
      </c>
      <c r="D38" s="117" t="n">
        <f aca="false">C38+'Entrada Dados '!$C$54/60/24</f>
        <v>0.781944444444444</v>
      </c>
      <c r="E38" s="202" t="str">
        <f aca="false">IF(ordem!M37="","",ordem!M37)</f>
        <v/>
      </c>
      <c r="F38" s="203" t="str">
        <f aca="false">IF(ordem!N37="","",ordem!N37)</f>
        <v/>
      </c>
      <c r="G38" s="204" t="str">
        <f aca="false">IF(ordem!O37="","",ordem!O37)</f>
        <v/>
      </c>
      <c r="H38" s="205" t="n">
        <f aca="false">IF(ordem!P37="",0,ordem!P37)</f>
        <v>0</v>
      </c>
      <c r="I38" s="206"/>
      <c r="J38" s="126"/>
      <c r="K38" s="125" t="n">
        <f aca="false">ROUNDUP(J38/5,0)</f>
        <v>0</v>
      </c>
      <c r="L38" s="124"/>
      <c r="M38" s="125" t="n">
        <f aca="false">ROUNDUP(L38/5,0)</f>
        <v>0</v>
      </c>
      <c r="N38" s="127" t="n">
        <f aca="false">IF(H38&gt;I38,H38-I38,0)</f>
        <v>0</v>
      </c>
      <c r="O38" s="125" t="n">
        <f aca="false">N38*0.5</f>
        <v>0</v>
      </c>
      <c r="P38" s="126"/>
      <c r="Q38" s="125" t="n">
        <f aca="false">P38*5</f>
        <v>0</v>
      </c>
      <c r="R38" s="200" t="s">
        <v>33</v>
      </c>
      <c r="S38" s="125" t="n">
        <f aca="false">IF(R38="Sim",10,0)</f>
        <v>0</v>
      </c>
      <c r="T38" s="201" t="s">
        <v>33</v>
      </c>
      <c r="U38" s="109" t="n">
        <f aca="false">IF(T38="não",IF(I38&lt;&gt;0,(I38*0.5)-(K38+M38+O38+Q38+S38),0),0)</f>
        <v>0</v>
      </c>
      <c r="V38" s="0"/>
    </row>
    <row r="39" customFormat="false" ht="12.75" hidden="false" customHeight="false" outlineLevel="0" collapsed="false">
      <c r="B39" s="109" t="s">
        <v>106</v>
      </c>
      <c r="C39" s="117" t="n">
        <f aca="false">C38+'Entrada Dados '!$C$53/60/24</f>
        <v>0.756249999999999</v>
      </c>
      <c r="D39" s="117" t="n">
        <f aca="false">C39+'Entrada Dados '!$C$54/60/24</f>
        <v>0.787499999999999</v>
      </c>
      <c r="E39" s="202" t="str">
        <f aca="false">IF(ordem!M38="","",ordem!M38)</f>
        <v/>
      </c>
      <c r="F39" s="203" t="str">
        <f aca="false">IF(ordem!N38="","",ordem!N38)</f>
        <v/>
      </c>
      <c r="G39" s="204" t="str">
        <f aca="false">IF(ordem!O38="","",ordem!O38)</f>
        <v/>
      </c>
      <c r="H39" s="205" t="n">
        <f aca="false">IF(ordem!P38="",0,ordem!P38)</f>
        <v>0</v>
      </c>
      <c r="I39" s="206"/>
      <c r="J39" s="126"/>
      <c r="K39" s="125" t="n">
        <f aca="false">ROUNDUP(J39/5,0)</f>
        <v>0</v>
      </c>
      <c r="L39" s="124"/>
      <c r="M39" s="125" t="n">
        <f aca="false">ROUNDUP(L39/5,0)</f>
        <v>0</v>
      </c>
      <c r="N39" s="127" t="n">
        <f aca="false">IF(H39&gt;I39,H39-I39,0)</f>
        <v>0</v>
      </c>
      <c r="O39" s="125" t="n">
        <f aca="false">N39*0.5</f>
        <v>0</v>
      </c>
      <c r="P39" s="126"/>
      <c r="Q39" s="125" t="n">
        <f aca="false">P39*5</f>
        <v>0</v>
      </c>
      <c r="R39" s="200" t="s">
        <v>33</v>
      </c>
      <c r="S39" s="125" t="n">
        <f aca="false">IF(R39="Sim",10,0)</f>
        <v>0</v>
      </c>
      <c r="T39" s="201" t="s">
        <v>33</v>
      </c>
      <c r="U39" s="109" t="n">
        <f aca="false">IF(T39="não",IF(I39&lt;&gt;0,(I39*0.5)-(K39+M39+O39+Q39+S39),0),0)</f>
        <v>0</v>
      </c>
      <c r="V39" s="0"/>
    </row>
    <row r="40" customFormat="false" ht="12.75" hidden="false" customHeight="false" outlineLevel="0" collapsed="false">
      <c r="B40" s="109" t="s">
        <v>107</v>
      </c>
      <c r="C40" s="117" t="n">
        <f aca="false">C39+'Entrada Dados '!$C$53/60/24</f>
        <v>0.761805555555555</v>
      </c>
      <c r="D40" s="117" t="n">
        <f aca="false">C40+'Entrada Dados '!$C$54/60/24</f>
        <v>0.793055555555555</v>
      </c>
      <c r="E40" s="202" t="str">
        <f aca="false">IF(ordem!M39="","",ordem!M39)</f>
        <v/>
      </c>
      <c r="F40" s="203" t="str">
        <f aca="false">IF(ordem!N39="","",ordem!N39)</f>
        <v/>
      </c>
      <c r="G40" s="204" t="str">
        <f aca="false">IF(ordem!O39="","",ordem!O39)</f>
        <v/>
      </c>
      <c r="H40" s="205" t="n">
        <f aca="false">IF(ordem!P39="",0,ordem!P39)</f>
        <v>0</v>
      </c>
      <c r="I40" s="206"/>
      <c r="J40" s="126"/>
      <c r="K40" s="125" t="n">
        <f aca="false">ROUNDUP(J40/5,0)</f>
        <v>0</v>
      </c>
      <c r="L40" s="124"/>
      <c r="M40" s="125" t="n">
        <f aca="false">ROUNDUP(L40/5,0)</f>
        <v>0</v>
      </c>
      <c r="N40" s="127" t="n">
        <f aca="false">IF(H40&gt;I40,H40-I40,0)</f>
        <v>0</v>
      </c>
      <c r="O40" s="125" t="n">
        <f aca="false">N40*0.5</f>
        <v>0</v>
      </c>
      <c r="P40" s="126"/>
      <c r="Q40" s="125" t="n">
        <f aca="false">P40*5</f>
        <v>0</v>
      </c>
      <c r="R40" s="200" t="s">
        <v>33</v>
      </c>
      <c r="S40" s="125" t="n">
        <f aca="false">IF(R40="Sim",10,0)</f>
        <v>0</v>
      </c>
      <c r="T40" s="201" t="s">
        <v>33</v>
      </c>
      <c r="U40" s="109" t="n">
        <f aca="false">IF(T40="não",IF(I40&lt;&gt;0,(I40*0.5)-(K40+M40+O40+Q40+S40),0),0)</f>
        <v>0</v>
      </c>
      <c r="V40" s="0"/>
    </row>
    <row r="41" customFormat="false" ht="12.75" hidden="false" customHeight="false" outlineLevel="0" collapsed="false">
      <c r="B41" s="109" t="s">
        <v>108</v>
      </c>
      <c r="C41" s="117" t="n">
        <f aca="false">C40+'Entrada Dados '!$C$53/60/24</f>
        <v>0.76736111111111</v>
      </c>
      <c r="D41" s="117" t="n">
        <f aca="false">C41+'Entrada Dados '!$C$54/60/24</f>
        <v>0.79861111111111</v>
      </c>
      <c r="E41" s="202" t="str">
        <f aca="false">IF(ordem!M40="","",ordem!M40)</f>
        <v/>
      </c>
      <c r="F41" s="203" t="str">
        <f aca="false">IF(ordem!N40="","",ordem!N40)</f>
        <v/>
      </c>
      <c r="G41" s="204" t="str">
        <f aca="false">IF(ordem!O40="","",ordem!O40)</f>
        <v/>
      </c>
      <c r="H41" s="205" t="n">
        <f aca="false">IF(ordem!P40="",0,ordem!P40)</f>
        <v>0</v>
      </c>
      <c r="I41" s="206"/>
      <c r="J41" s="126"/>
      <c r="K41" s="125" t="n">
        <f aca="false">ROUNDUP(J41/5,0)</f>
        <v>0</v>
      </c>
      <c r="L41" s="124"/>
      <c r="M41" s="125" t="n">
        <f aca="false">ROUNDUP(L41/5,0)</f>
        <v>0</v>
      </c>
      <c r="N41" s="127" t="n">
        <f aca="false">IF(H41&gt;I41,H41-I41,0)</f>
        <v>0</v>
      </c>
      <c r="O41" s="125" t="n">
        <f aca="false">N41*0.5</f>
        <v>0</v>
      </c>
      <c r="P41" s="126"/>
      <c r="Q41" s="125" t="n">
        <f aca="false">P41*5</f>
        <v>0</v>
      </c>
      <c r="R41" s="200" t="s">
        <v>33</v>
      </c>
      <c r="S41" s="125" t="n">
        <f aca="false">IF(R41="Sim",10,0)</f>
        <v>0</v>
      </c>
      <c r="T41" s="201" t="s">
        <v>33</v>
      </c>
      <c r="U41" s="109" t="n">
        <f aca="false">IF(T41="não",IF(I41&lt;&gt;0,(I41*0.5)-(K41+M41+O41+Q41+S41),0),0)</f>
        <v>0</v>
      </c>
      <c r="V41" s="0"/>
    </row>
    <row r="42" customFormat="false" ht="12.75" hidden="false" customHeight="false" outlineLevel="0" collapsed="false">
      <c r="B42" s="109" t="s">
        <v>109</v>
      </c>
      <c r="C42" s="117" t="n">
        <f aca="false">C41+'Entrada Dados '!$C$53/60/24</f>
        <v>0.772916666666666</v>
      </c>
      <c r="D42" s="117" t="n">
        <f aca="false">C42+'Entrada Dados '!$C$54/60/24</f>
        <v>0.804166666666666</v>
      </c>
      <c r="E42" s="202" t="str">
        <f aca="false">IF(ordem!M41="","",ordem!M41)</f>
        <v/>
      </c>
      <c r="F42" s="203" t="str">
        <f aca="false">IF(ordem!N41="","",ordem!N41)</f>
        <v/>
      </c>
      <c r="G42" s="204" t="str">
        <f aca="false">IF(ordem!O41="","",ordem!O41)</f>
        <v/>
      </c>
      <c r="H42" s="205" t="n">
        <f aca="false">IF(ordem!P41="",0,ordem!P41)</f>
        <v>0</v>
      </c>
      <c r="I42" s="206"/>
      <c r="J42" s="126"/>
      <c r="K42" s="125" t="n">
        <f aca="false">ROUNDUP(J42/5,0)</f>
        <v>0</v>
      </c>
      <c r="L42" s="124"/>
      <c r="M42" s="125" t="n">
        <f aca="false">ROUNDUP(L42/5,0)</f>
        <v>0</v>
      </c>
      <c r="N42" s="127" t="n">
        <f aca="false">IF(H42&gt;I42,H42-I42,0)</f>
        <v>0</v>
      </c>
      <c r="O42" s="125" t="n">
        <f aca="false">N42*0.5</f>
        <v>0</v>
      </c>
      <c r="P42" s="126"/>
      <c r="Q42" s="125" t="n">
        <f aca="false">P42*5</f>
        <v>0</v>
      </c>
      <c r="R42" s="200" t="s">
        <v>33</v>
      </c>
      <c r="S42" s="125" t="n">
        <f aca="false">IF(R42="Sim",10,0)</f>
        <v>0</v>
      </c>
      <c r="T42" s="201" t="s">
        <v>33</v>
      </c>
      <c r="U42" s="109" t="n">
        <f aca="false">IF(T42="não",IF(I42&lt;&gt;0,(I42*0.5)-(K42+M42+O42+Q42+S42),0),0)</f>
        <v>0</v>
      </c>
      <c r="V42" s="0"/>
    </row>
    <row r="43" customFormat="false" ht="12.75" hidden="false" customHeight="false" outlineLevel="0" collapsed="false">
      <c r="B43" s="109" t="s">
        <v>110</v>
      </c>
      <c r="C43" s="117" t="n">
        <f aca="false">C42+'Entrada Dados '!$C$53/60/24</f>
        <v>0.778472222222222</v>
      </c>
      <c r="D43" s="117" t="n">
        <f aca="false">C43+'Entrada Dados '!$C$54/60/24</f>
        <v>0.809722222222222</v>
      </c>
      <c r="E43" s="202" t="str">
        <f aca="false">IF(ordem!M42="","",ordem!M42)</f>
        <v/>
      </c>
      <c r="F43" s="203" t="str">
        <f aca="false">IF(ordem!N42="","",ordem!N42)</f>
        <v/>
      </c>
      <c r="G43" s="204" t="str">
        <f aca="false">IF(ordem!O42="","",ordem!O42)</f>
        <v/>
      </c>
      <c r="H43" s="205" t="n">
        <f aca="false">IF(ordem!P42="",0,ordem!P42)</f>
        <v>0</v>
      </c>
      <c r="I43" s="206"/>
      <c r="J43" s="126"/>
      <c r="K43" s="125" t="n">
        <f aca="false">ROUNDUP(J43/5,0)</f>
        <v>0</v>
      </c>
      <c r="L43" s="124"/>
      <c r="M43" s="125" t="n">
        <f aca="false">ROUNDUP(L43/5,0)</f>
        <v>0</v>
      </c>
      <c r="N43" s="127" t="n">
        <f aca="false">IF(H43&gt;I43,H43-I43,0)</f>
        <v>0</v>
      </c>
      <c r="O43" s="125" t="n">
        <f aca="false">N43*0.5</f>
        <v>0</v>
      </c>
      <c r="P43" s="126"/>
      <c r="Q43" s="125" t="n">
        <f aca="false">P43*5</f>
        <v>0</v>
      </c>
      <c r="R43" s="200" t="s">
        <v>33</v>
      </c>
      <c r="S43" s="125" t="n">
        <f aca="false">IF(R43="Sim",10,0)</f>
        <v>0</v>
      </c>
      <c r="T43" s="201" t="s">
        <v>33</v>
      </c>
      <c r="U43" s="109" t="n">
        <f aca="false">IF(T43="não",IF(I43&lt;&gt;0,(I43*0.5)-(K43+M43+O43+Q43+S43),0),0)</f>
        <v>0</v>
      </c>
      <c r="V43" s="0"/>
    </row>
    <row r="44" customFormat="false" ht="12.75" hidden="false" customHeight="false" outlineLevel="0" collapsed="false">
      <c r="B44" s="109" t="s">
        <v>111</v>
      </c>
      <c r="C44" s="117" t="n">
        <f aca="false">C43+'Entrada Dados '!$C$53/60/24</f>
        <v>0.784027777777777</v>
      </c>
      <c r="D44" s="117" t="n">
        <f aca="false">C44+'Entrada Dados '!$C$54/60/24</f>
        <v>0.815277777777777</v>
      </c>
      <c r="E44" s="202" t="str">
        <f aca="false">IF(ordem!M43="","",ordem!M43)</f>
        <v/>
      </c>
      <c r="F44" s="203" t="str">
        <f aca="false">IF(ordem!N43="","",ordem!N43)</f>
        <v/>
      </c>
      <c r="G44" s="204" t="str">
        <f aca="false">IF(ordem!O43="","",ordem!O43)</f>
        <v/>
      </c>
      <c r="H44" s="205" t="n">
        <f aca="false">IF(ordem!P43="",0,ordem!P43)</f>
        <v>0</v>
      </c>
      <c r="I44" s="206"/>
      <c r="J44" s="126"/>
      <c r="K44" s="125" t="n">
        <f aca="false">ROUNDUP(J44/5,0)</f>
        <v>0</v>
      </c>
      <c r="L44" s="124"/>
      <c r="M44" s="125" t="n">
        <f aca="false">ROUNDUP(L44/5,0)</f>
        <v>0</v>
      </c>
      <c r="N44" s="127" t="n">
        <f aca="false">IF(H44&gt;I44,H44-I44,0)</f>
        <v>0</v>
      </c>
      <c r="O44" s="125" t="n">
        <f aca="false">N44*0.5</f>
        <v>0</v>
      </c>
      <c r="P44" s="126"/>
      <c r="Q44" s="125" t="n">
        <f aca="false">P44*5</f>
        <v>0</v>
      </c>
      <c r="R44" s="200" t="s">
        <v>33</v>
      </c>
      <c r="S44" s="125" t="n">
        <f aca="false">IF(R44="Sim",10,0)</f>
        <v>0</v>
      </c>
      <c r="T44" s="201" t="s">
        <v>33</v>
      </c>
      <c r="U44" s="109" t="n">
        <f aca="false">IF(T44="não",IF(I44&lt;&gt;0,(I44*0.5)-(K44+M44+O44+Q44+S44),0),0)</f>
        <v>0</v>
      </c>
      <c r="V44" s="0"/>
    </row>
    <row r="45" customFormat="false" ht="13.5" hidden="false" customHeight="false" outlineLevel="0" collapsed="false">
      <c r="B45" s="142" t="s">
        <v>112</v>
      </c>
      <c r="C45" s="143" t="n">
        <f aca="false">C44+'Entrada Dados '!$C$53/60/24</f>
        <v>0.789583333333333</v>
      </c>
      <c r="D45" s="143" t="n">
        <f aca="false">C45+'Entrada Dados '!$C$54/60/24</f>
        <v>0.820833333333333</v>
      </c>
      <c r="E45" s="207" t="str">
        <f aca="false">IF(ordem!M44="","",ordem!M44)</f>
        <v/>
      </c>
      <c r="F45" s="208" t="str">
        <f aca="false">IF(ordem!N44="","",ordem!N44)</f>
        <v/>
      </c>
      <c r="G45" s="209" t="str">
        <f aca="false">IF(ordem!O44="","",ordem!O44)</f>
        <v/>
      </c>
      <c r="H45" s="210" t="n">
        <f aca="false">IF(ordem!P44="",0,ordem!P44)</f>
        <v>0</v>
      </c>
      <c r="I45" s="211"/>
      <c r="J45" s="153"/>
      <c r="K45" s="152" t="n">
        <f aca="false">ROUNDUP(J45/5,0)</f>
        <v>0</v>
      </c>
      <c r="L45" s="151"/>
      <c r="M45" s="152" t="n">
        <f aca="false">ROUNDUP(L45/5,0)</f>
        <v>0</v>
      </c>
      <c r="N45" s="154" t="n">
        <f aca="false">IF(H45&gt;I45,H45-I45,0)</f>
        <v>0</v>
      </c>
      <c r="O45" s="152" t="n">
        <f aca="false">N45*0.5</f>
        <v>0</v>
      </c>
      <c r="P45" s="153"/>
      <c r="Q45" s="152" t="n">
        <f aca="false">P45*5</f>
        <v>0</v>
      </c>
      <c r="R45" s="212" t="s">
        <v>33</v>
      </c>
      <c r="S45" s="152" t="n">
        <f aca="false">IF(R45="Sim",10,0)</f>
        <v>0</v>
      </c>
      <c r="T45" s="213" t="s">
        <v>33</v>
      </c>
      <c r="U45" s="142" t="n">
        <f aca="false">IF(T45="não",IF(I45&lt;&gt;0,(I45*0.5)-(K45+M45+O45+Q45+S45),0),0)</f>
        <v>0</v>
      </c>
      <c r="V45" s="0"/>
    </row>
  </sheetData>
  <sheetProtection sheet="true" password="dedf" objects="true" scenarios="true" selectLockedCells="true"/>
  <protectedRanges>
    <protectedRange name="Tempos" password="ca19" sqref="H6:I45"/>
    <protectedRange name="Tempos_2" password="ca19" sqref="J6:J45"/>
  </protectedRanges>
  <mergeCells count="15">
    <mergeCell ref="B2:V2"/>
    <mergeCell ref="B3:B5"/>
    <mergeCell ref="C3:D4"/>
    <mergeCell ref="E3:E5"/>
    <mergeCell ref="F3:F5"/>
    <mergeCell ref="G3:G5"/>
    <mergeCell ref="H3:H5"/>
    <mergeCell ref="I3:I5"/>
    <mergeCell ref="J3:T3"/>
    <mergeCell ref="U3:U5"/>
    <mergeCell ref="J4:M4"/>
    <mergeCell ref="N4:O4"/>
    <mergeCell ref="P4:Q4"/>
    <mergeCell ref="R4:S4"/>
    <mergeCell ref="T4:T5"/>
  </mergeCells>
  <dataValidations count="3">
    <dataValidation allowBlank="true" error="Digite um valor entre o e 59 segundos." errorStyle="stop" errorTitle="Tempo inválido !" operator="between" showDropDown="false" showErrorMessage="true" showInputMessage="false" sqref="L6:L45" type="whole">
      <formula1>0</formula1>
      <formula2>59</formula2>
    </dataValidation>
    <dataValidation allowBlank="true" errorStyle="stop" operator="between" showDropDown="false" showErrorMessage="true" showInputMessage="false" sqref="T6:T45" type="list">
      <formula1>"Samba,Blackout,Não,Infração"</formula1>
      <formula2>0</formula2>
    </dataValidation>
    <dataValidation allowBlank="true" errorStyle="stop" operator="between" showDropDown="false" showErrorMessage="true" showInputMessage="false" sqref="R6:R45" type="list">
      <formula1>"Sim,Nã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D19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28"/>
    <col collapsed="false" customWidth="true" hidden="false" outlineLevel="0" max="3" min="3" style="0" width="43.85"/>
    <col collapsed="false" customWidth="true" hidden="false" outlineLevel="0" max="4" min="4" style="0" width="13.41"/>
    <col collapsed="false" customWidth="true" hidden="false" outlineLevel="0" max="5" min="5" style="0" width="5.85"/>
    <col collapsed="false" customWidth="true" hidden="false" outlineLevel="0" max="6" min="6" style="0" width="12.42"/>
    <col collapsed="false" customWidth="true" hidden="false" outlineLevel="0" max="7" min="7" style="0" width="34.13"/>
    <col collapsed="false" customWidth="true" hidden="false" outlineLevel="0" max="8" min="8" style="0" width="13.7"/>
  </cols>
  <sheetData>
    <row r="1" customFormat="false" ht="8.25" hidden="false" customHeight="true" outlineLevel="0" collapsed="false"/>
    <row r="2" customFormat="false" ht="54" hidden="false" customHeight="true" outlineLevel="0" collapsed="false">
      <c r="B2" s="214" t="s">
        <v>125</v>
      </c>
      <c r="C2" s="214"/>
      <c r="D2" s="214"/>
    </row>
    <row r="3" customFormat="false" ht="12.75" hidden="false" customHeight="false" outlineLevel="0" collapsed="false">
      <c r="B3" s="215" t="s">
        <v>126</v>
      </c>
      <c r="C3" s="216" t="s">
        <v>1</v>
      </c>
      <c r="D3" s="217" t="s">
        <v>127</v>
      </c>
    </row>
    <row r="4" customFormat="false" ht="13.5" hidden="false" customHeight="false" outlineLevel="0" collapsed="false">
      <c r="B4" s="215"/>
      <c r="C4" s="216"/>
      <c r="D4" s="217"/>
    </row>
    <row r="5" customFormat="false" ht="14.25" hidden="false" customHeight="false" outlineLevel="0" collapsed="false">
      <c r="B5" s="218" t="s">
        <v>73</v>
      </c>
      <c r="C5" s="219" t="str">
        <f aca="false">IF(Plan1!B3="","",Plan1!B3)</f>
        <v>MANUEL JOSE PRIETO MONTT</v>
      </c>
      <c r="D5" s="220" t="n">
        <f aca="false">IF(Plan1!C3="","",Plan1!C3)</f>
        <v>72.6</v>
      </c>
    </row>
    <row r="6" customFormat="false" ht="14.25" hidden="false" customHeight="false" outlineLevel="0" collapsed="false">
      <c r="B6" s="221" t="s">
        <v>74</v>
      </c>
      <c r="C6" s="222" t="str">
        <f aca="false">IF(Plan1!B4="","",Plan1!B4)</f>
        <v>PAULO DA COSTA ATHERINO</v>
      </c>
      <c r="D6" s="223" t="n">
        <f aca="false">IF(Plan1!C4="","",Plan1!C4)</f>
        <v>70.8</v>
      </c>
    </row>
    <row r="7" customFormat="false" ht="14.25" hidden="false" customHeight="false" outlineLevel="0" collapsed="false">
      <c r="B7" s="221" t="s">
        <v>75</v>
      </c>
      <c r="C7" s="222" t="str">
        <f aca="false">IF(Plan1!B5="","",Plan1!B5)</f>
        <v>VITOR LAZERA  </v>
      </c>
      <c r="D7" s="223" t="n">
        <f aca="false">IF(Plan1!C5="","",Plan1!C5)</f>
        <v>69.2</v>
      </c>
    </row>
    <row r="8" customFormat="false" ht="14.25" hidden="false" customHeight="false" outlineLevel="0" collapsed="false">
      <c r="B8" s="221" t="s">
        <v>76</v>
      </c>
      <c r="C8" s="222" t="str">
        <f aca="false">IF(Plan1!B6="","",Plan1!B6)</f>
        <v>RONALD LAURENS</v>
      </c>
      <c r="D8" s="223" t="n">
        <f aca="false">IF(Plan1!C6="","",Plan1!C6)</f>
        <v>69</v>
      </c>
    </row>
    <row r="9" customFormat="false" ht="14.25" hidden="false" customHeight="false" outlineLevel="0" collapsed="false">
      <c r="B9" s="221" t="s">
        <v>77</v>
      </c>
      <c r="C9" s="222" t="str">
        <f aca="false">IF(Plan1!B7="","",Plan1!B7)</f>
        <v>RAFAEL ANGEL</v>
      </c>
      <c r="D9" s="223" t="n">
        <f aca="false">IF(Plan1!C7="","",Plan1!C7)</f>
        <v>64.4</v>
      </c>
    </row>
    <row r="10" customFormat="false" ht="14.25" hidden="false" customHeight="false" outlineLevel="0" collapsed="false">
      <c r="B10" s="221" t="s">
        <v>78</v>
      </c>
      <c r="C10" s="222" t="str">
        <f aca="false">IF(Plan1!B8="","",Plan1!B8)</f>
        <v>JULIANO BATSCHAUER</v>
      </c>
      <c r="D10" s="223" t="n">
        <f aca="false">IF(Plan1!C8="","",Plan1!C8)</f>
        <v>63</v>
      </c>
    </row>
    <row r="11" customFormat="false" ht="14.25" hidden="false" customHeight="false" outlineLevel="0" collapsed="false">
      <c r="B11" s="221" t="s">
        <v>79</v>
      </c>
      <c r="C11" s="222" t="str">
        <f aca="false">IF(Plan1!B9="","",Plan1!B9)</f>
        <v>JEFFERSON S BITENCOURT</v>
      </c>
      <c r="D11" s="223" t="n">
        <f aca="false">IF(Plan1!C9="","",Plan1!C9)</f>
        <v>60</v>
      </c>
    </row>
    <row r="12" customFormat="false" ht="14.25" hidden="false" customHeight="false" outlineLevel="0" collapsed="false">
      <c r="B12" s="221" t="s">
        <v>80</v>
      </c>
      <c r="C12" s="222" t="str">
        <f aca="false">IF(Plan1!B10="","",Plan1!B10)</f>
        <v>ANDERSON YSAAC BELTRAME</v>
      </c>
      <c r="D12" s="223" t="n">
        <f aca="false">IF(Plan1!C10="","",Plan1!C10)</f>
        <v>58.6</v>
      </c>
    </row>
    <row r="13" customFormat="false" ht="14.25" hidden="false" customHeight="false" outlineLevel="0" collapsed="false">
      <c r="B13" s="221" t="s">
        <v>81</v>
      </c>
      <c r="C13" s="222" t="str">
        <f aca="false">IF(Plan1!B11="","",Plan1!B11)</f>
        <v>MARCELO DE OLIVEIRA PINTO</v>
      </c>
      <c r="D13" s="223" t="n">
        <f aca="false">IF(Plan1!C11="","",Plan1!C11)</f>
        <v>57.6</v>
      </c>
    </row>
    <row r="14" customFormat="false" ht="14.25" hidden="false" customHeight="false" outlineLevel="0" collapsed="false">
      <c r="B14" s="221" t="s">
        <v>82</v>
      </c>
      <c r="C14" s="222" t="str">
        <f aca="false">IF(Plan1!B12="","",Plan1!B12)</f>
        <v>RICARDO DA GAMA BAHIA</v>
      </c>
      <c r="D14" s="223" t="n">
        <f aca="false">IF(Plan1!C12="","",Plan1!C12)</f>
        <v>54.4</v>
      </c>
    </row>
    <row r="15" customFormat="false" ht="14.25" hidden="false" customHeight="false" outlineLevel="0" collapsed="false">
      <c r="B15" s="221" t="s">
        <v>83</v>
      </c>
      <c r="C15" s="222" t="str">
        <f aca="false">IF(Plan1!B13="","",Plan1!B13)</f>
        <v>FERNANDO DANIEL SEEMUND</v>
      </c>
      <c r="D15" s="223" t="n">
        <f aca="false">IF(Plan1!C13="","",Plan1!C13)</f>
        <v>53.2</v>
      </c>
    </row>
    <row r="16" customFormat="false" ht="14.25" hidden="false" customHeight="false" outlineLevel="0" collapsed="false">
      <c r="B16" s="221" t="s">
        <v>84</v>
      </c>
      <c r="C16" s="222" t="str">
        <f aca="false">IF(Plan1!B14="","",Plan1!B14)</f>
        <v>OVIDIO FRANCO DE SÁ MENEZES</v>
      </c>
      <c r="D16" s="223" t="n">
        <f aca="false">IF(Plan1!C14="","",Plan1!C14)</f>
        <v>35.4</v>
      </c>
    </row>
    <row r="17" customFormat="false" ht="14.25" hidden="false" customHeight="false" outlineLevel="0" collapsed="false">
      <c r="B17" s="221" t="s">
        <v>85</v>
      </c>
      <c r="C17" s="222" t="str">
        <f aca="false">IF(Plan1!B15="","",Plan1!B15)</f>
        <v>LUIZ ROBERTO DE F PEDERSOLI</v>
      </c>
      <c r="D17" s="223" t="n">
        <f aca="false">IF(Plan1!C15="","",Plan1!C15)</f>
        <v>31.2</v>
      </c>
    </row>
    <row r="18" customFormat="false" ht="14.25" hidden="false" customHeight="false" outlineLevel="0" collapsed="false">
      <c r="B18" s="221" t="s">
        <v>86</v>
      </c>
      <c r="C18" s="222" t="str">
        <f aca="false">IF(Plan1!B16="","",Plan1!B16)</f>
        <v>ALEJANDRO W ANDRES</v>
      </c>
      <c r="D18" s="223" t="n">
        <f aca="false">IF(Plan1!C16="","",Plan1!C16)</f>
        <v>27.6</v>
      </c>
    </row>
    <row r="19" customFormat="false" ht="14.25" hidden="false" customHeight="false" outlineLevel="0" collapsed="false">
      <c r="B19" s="221" t="s">
        <v>87</v>
      </c>
      <c r="C19" s="222" t="str">
        <f aca="false">IF(Plan1!B17="","",Plan1!B17)</f>
        <v>INTERVALO</v>
      </c>
      <c r="D19" s="223" t="n">
        <f aca="false">IF(Plan1!C17="","",Plan1!C17)</f>
        <v>0</v>
      </c>
    </row>
    <row r="20" customFormat="false" ht="14.25" hidden="false" customHeight="false" outlineLevel="0" collapsed="false">
      <c r="B20" s="221" t="s">
        <v>88</v>
      </c>
      <c r="C20" s="222" t="str">
        <f aca="false">IF(Plan1!B18="","",Plan1!B18)</f>
        <v/>
      </c>
      <c r="D20" s="223" t="str">
        <f aca="false">IF(Plan1!C18="","",Plan1!C18)</f>
        <v/>
      </c>
    </row>
    <row r="21" customFormat="false" ht="14.25" hidden="false" customHeight="false" outlineLevel="0" collapsed="false">
      <c r="B21" s="221" t="s">
        <v>89</v>
      </c>
      <c r="C21" s="222" t="str">
        <f aca="false">IF(Plan1!B19="","",Plan1!B19)</f>
        <v/>
      </c>
      <c r="D21" s="223" t="str">
        <f aca="false">IF(Plan1!C19="","",Plan1!C19)</f>
        <v/>
      </c>
    </row>
    <row r="22" customFormat="false" ht="14.25" hidden="false" customHeight="false" outlineLevel="0" collapsed="false">
      <c r="B22" s="221" t="s">
        <v>90</v>
      </c>
      <c r="C22" s="222" t="str">
        <f aca="false">IF(Plan1!B20="","",Plan1!B20)</f>
        <v/>
      </c>
      <c r="D22" s="223" t="str">
        <f aca="false">IF(Plan1!C20="","",Plan1!C20)</f>
        <v/>
      </c>
    </row>
    <row r="23" customFormat="false" ht="14.25" hidden="false" customHeight="false" outlineLevel="0" collapsed="false">
      <c r="B23" s="221" t="s">
        <v>91</v>
      </c>
      <c r="C23" s="222" t="str">
        <f aca="false">IF(Plan1!B21="","",Plan1!B21)</f>
        <v/>
      </c>
      <c r="D23" s="223" t="str">
        <f aca="false">IF(Plan1!C21="","",Plan1!C21)</f>
        <v/>
      </c>
    </row>
    <row r="24" customFormat="false" ht="14.25" hidden="false" customHeight="false" outlineLevel="0" collapsed="false">
      <c r="B24" s="221" t="s">
        <v>92</v>
      </c>
      <c r="C24" s="222" t="str">
        <f aca="false">IF(Plan1!B22="","",Plan1!B22)</f>
        <v/>
      </c>
      <c r="D24" s="223" t="str">
        <f aca="false">IF(Plan1!C22="","",Plan1!C22)</f>
        <v/>
      </c>
    </row>
    <row r="25" customFormat="false" ht="14.25" hidden="false" customHeight="false" outlineLevel="0" collapsed="false">
      <c r="B25" s="221" t="s">
        <v>93</v>
      </c>
      <c r="C25" s="222" t="str">
        <f aca="false">IF(Plan1!B23="","",Plan1!B23)</f>
        <v/>
      </c>
      <c r="D25" s="223" t="str">
        <f aca="false">IF(Plan1!C23="","",Plan1!C23)</f>
        <v/>
      </c>
    </row>
    <row r="26" customFormat="false" ht="14.25" hidden="false" customHeight="false" outlineLevel="0" collapsed="false">
      <c r="B26" s="221" t="s">
        <v>94</v>
      </c>
      <c r="C26" s="222" t="str">
        <f aca="false">IF(Plan1!B24="","",Plan1!B24)</f>
        <v/>
      </c>
      <c r="D26" s="223" t="str">
        <f aca="false">IF(Plan1!C24="","",Plan1!C24)</f>
        <v/>
      </c>
    </row>
    <row r="27" customFormat="false" ht="14.25" hidden="false" customHeight="false" outlineLevel="0" collapsed="false">
      <c r="B27" s="221" t="s">
        <v>95</v>
      </c>
      <c r="C27" s="222" t="str">
        <f aca="false">IF(Plan1!B25="","",Plan1!B25)</f>
        <v/>
      </c>
      <c r="D27" s="223" t="str">
        <f aca="false">IF(Plan1!C25="","",Plan1!C25)</f>
        <v/>
      </c>
    </row>
    <row r="28" customFormat="false" ht="14.25" hidden="false" customHeight="false" outlineLevel="0" collapsed="false">
      <c r="B28" s="221" t="s">
        <v>96</v>
      </c>
      <c r="C28" s="222" t="str">
        <f aca="false">IF(Plan1!B26="","",Plan1!B26)</f>
        <v/>
      </c>
      <c r="D28" s="223" t="str">
        <f aca="false">IF(Plan1!C26="","",Plan1!C26)</f>
        <v/>
      </c>
    </row>
    <row r="29" customFormat="false" ht="14.25" hidden="false" customHeight="false" outlineLevel="0" collapsed="false">
      <c r="B29" s="221" t="s">
        <v>97</v>
      </c>
      <c r="C29" s="222" t="str">
        <f aca="false">IF(Plan1!B27="","",Plan1!B27)</f>
        <v/>
      </c>
      <c r="D29" s="223" t="str">
        <f aca="false">IF(Plan1!C27="","",Plan1!C27)</f>
        <v/>
      </c>
    </row>
    <row r="30" customFormat="false" ht="14.25" hidden="false" customHeight="false" outlineLevel="0" collapsed="false">
      <c r="B30" s="221" t="s">
        <v>98</v>
      </c>
      <c r="C30" s="222" t="str">
        <f aca="false">IF(Plan1!B28="","",Plan1!B28)</f>
        <v/>
      </c>
      <c r="D30" s="223" t="str">
        <f aca="false">IF(Plan1!C28="","",Plan1!C28)</f>
        <v/>
      </c>
    </row>
    <row r="31" customFormat="false" ht="14.25" hidden="false" customHeight="false" outlineLevel="0" collapsed="false">
      <c r="B31" s="221" t="s">
        <v>99</v>
      </c>
      <c r="C31" s="222" t="str">
        <f aca="false">IF(Plan1!B29="","",Plan1!B29)</f>
        <v/>
      </c>
      <c r="D31" s="223" t="str">
        <f aca="false">IF(Plan1!C29="","",Plan1!C29)</f>
        <v/>
      </c>
    </row>
    <row r="32" customFormat="false" ht="14.25" hidden="false" customHeight="false" outlineLevel="0" collapsed="false">
      <c r="B32" s="221" t="s">
        <v>100</v>
      </c>
      <c r="C32" s="222" t="str">
        <f aca="false">IF(Plan1!B30="","",Plan1!B30)</f>
        <v/>
      </c>
      <c r="D32" s="223" t="str">
        <f aca="false">IF(Plan1!C30="","",Plan1!C30)</f>
        <v/>
      </c>
    </row>
    <row r="33" customFormat="false" ht="14.25" hidden="false" customHeight="false" outlineLevel="0" collapsed="false">
      <c r="B33" s="221" t="s">
        <v>101</v>
      </c>
      <c r="C33" s="222" t="str">
        <f aca="false">IF(Plan1!B31="","",Plan1!B31)</f>
        <v/>
      </c>
      <c r="D33" s="223" t="str">
        <f aca="false">IF(Plan1!C31="","",Plan1!C31)</f>
        <v/>
      </c>
    </row>
    <row r="34" customFormat="false" ht="14.25" hidden="false" customHeight="false" outlineLevel="0" collapsed="false">
      <c r="B34" s="221" t="s">
        <v>102</v>
      </c>
      <c r="C34" s="222" t="str">
        <f aca="false">IF(Plan1!B32="","",Plan1!B32)</f>
        <v/>
      </c>
      <c r="D34" s="223" t="str">
        <f aca="false">IF(Plan1!C32="","",Plan1!C32)</f>
        <v/>
      </c>
    </row>
    <row r="35" customFormat="false" ht="14.25" hidden="false" customHeight="false" outlineLevel="0" collapsed="false">
      <c r="B35" s="221" t="s">
        <v>103</v>
      </c>
      <c r="C35" s="222" t="str">
        <f aca="false">IF(Plan1!B33="","",Plan1!B33)</f>
        <v/>
      </c>
      <c r="D35" s="223" t="str">
        <f aca="false">IF(Plan1!C33="","",Plan1!C33)</f>
        <v/>
      </c>
    </row>
    <row r="36" customFormat="false" ht="14.25" hidden="false" customHeight="false" outlineLevel="0" collapsed="false">
      <c r="B36" s="221" t="s">
        <v>104</v>
      </c>
      <c r="C36" s="222" t="str">
        <f aca="false">IF(Plan1!B34="","",Plan1!B34)</f>
        <v/>
      </c>
      <c r="D36" s="223" t="str">
        <f aca="false">IF(Plan1!C34="","",Plan1!C34)</f>
        <v/>
      </c>
    </row>
    <row r="37" customFormat="false" ht="14.25" hidden="false" customHeight="false" outlineLevel="0" collapsed="false">
      <c r="B37" s="221" t="s">
        <v>105</v>
      </c>
      <c r="C37" s="222" t="str">
        <f aca="false">IF(Plan1!B35="","",Plan1!B35)</f>
        <v/>
      </c>
      <c r="D37" s="223" t="str">
        <f aca="false">IF(Plan1!C35="","",Plan1!C35)</f>
        <v/>
      </c>
    </row>
    <row r="38" customFormat="false" ht="14.25" hidden="false" customHeight="false" outlineLevel="0" collapsed="false">
      <c r="B38" s="221" t="s">
        <v>106</v>
      </c>
      <c r="C38" s="222" t="str">
        <f aca="false">IF(Plan1!B36="","",Plan1!B36)</f>
        <v/>
      </c>
      <c r="D38" s="223" t="str">
        <f aca="false">IF(Plan1!C36="","",Plan1!C36)</f>
        <v/>
      </c>
    </row>
    <row r="39" customFormat="false" ht="14.25" hidden="false" customHeight="false" outlineLevel="0" collapsed="false">
      <c r="B39" s="221" t="s">
        <v>107</v>
      </c>
      <c r="C39" s="222" t="str">
        <f aca="false">IF(Plan1!B37="","",Plan1!B37)</f>
        <v/>
      </c>
      <c r="D39" s="223" t="str">
        <f aca="false">IF(Plan1!C37="","",Plan1!C37)</f>
        <v/>
      </c>
    </row>
    <row r="40" customFormat="false" ht="14.25" hidden="false" customHeight="false" outlineLevel="0" collapsed="false">
      <c r="B40" s="221" t="s">
        <v>108</v>
      </c>
      <c r="C40" s="222" t="str">
        <f aca="false">IF(Plan1!B38="","",Plan1!B38)</f>
        <v/>
      </c>
      <c r="D40" s="223" t="str">
        <f aca="false">IF(Plan1!C38="","",Plan1!C38)</f>
        <v/>
      </c>
    </row>
    <row r="41" customFormat="false" ht="14.25" hidden="false" customHeight="false" outlineLevel="0" collapsed="false">
      <c r="B41" s="221" t="s">
        <v>109</v>
      </c>
      <c r="C41" s="222" t="str">
        <f aca="false">IF(Plan1!B39="","",Plan1!B39)</f>
        <v/>
      </c>
      <c r="D41" s="223" t="str">
        <f aca="false">IF(Plan1!C39="","",Plan1!C39)</f>
        <v/>
      </c>
    </row>
    <row r="42" customFormat="false" ht="14.25" hidden="false" customHeight="false" outlineLevel="0" collapsed="false">
      <c r="B42" s="221" t="s">
        <v>110</v>
      </c>
      <c r="C42" s="222" t="str">
        <f aca="false">IF(Plan1!B40="","",Plan1!B40)</f>
        <v/>
      </c>
      <c r="D42" s="223" t="str">
        <f aca="false">IF(Plan1!C40="","",Plan1!C40)</f>
        <v/>
      </c>
    </row>
    <row r="43" customFormat="false" ht="14.25" hidden="false" customHeight="false" outlineLevel="0" collapsed="false">
      <c r="B43" s="221" t="s">
        <v>111</v>
      </c>
      <c r="C43" s="222" t="str">
        <f aca="false">IF(Plan1!B41="","",Plan1!B41)</f>
        <v/>
      </c>
      <c r="D43" s="223" t="str">
        <f aca="false">IF(Plan1!C41="","",Plan1!C41)</f>
        <v/>
      </c>
    </row>
    <row r="44" customFormat="false" ht="15" hidden="false" customHeight="false" outlineLevel="0" collapsed="false">
      <c r="B44" s="224" t="s">
        <v>112</v>
      </c>
      <c r="C44" s="225" t="str">
        <f aca="false">IF(Plan1!B42="","",Plan1!B42)</f>
        <v/>
      </c>
      <c r="D44" s="226" t="str">
        <f aca="false">IF(Plan1!C42="","",Plan1!C42)</f>
        <v/>
      </c>
    </row>
    <row r="45" customFormat="false" ht="12.75" hidden="false" customHeight="false" outlineLevel="0" collapsed="false">
      <c r="B45" s="227"/>
      <c r="C45" s="228"/>
      <c r="D45" s="229"/>
    </row>
    <row r="46" customFormat="false" ht="12.75" hidden="false" customHeight="false" outlineLevel="0" collapsed="false">
      <c r="B46" s="227"/>
      <c r="C46" s="228"/>
      <c r="D46" s="229"/>
    </row>
    <row r="49" customFormat="false" ht="24.75" hidden="false" customHeight="true" outlineLevel="0" collapsed="false"/>
    <row r="50" customFormat="false" ht="54" hidden="false" customHeight="true" outlineLevel="0" collapsed="false">
      <c r="B50" s="214" t="s">
        <v>128</v>
      </c>
      <c r="C50" s="214"/>
      <c r="D50" s="214"/>
    </row>
    <row r="51" customFormat="false" ht="12.75" hidden="false" customHeight="false" outlineLevel="0" collapsed="false">
      <c r="B51" s="215" t="s">
        <v>126</v>
      </c>
      <c r="C51" s="216" t="s">
        <v>1</v>
      </c>
      <c r="D51" s="217" t="s">
        <v>127</v>
      </c>
    </row>
    <row r="52" customFormat="false" ht="13.5" hidden="false" customHeight="false" outlineLevel="0" collapsed="false">
      <c r="B52" s="215"/>
      <c r="C52" s="216"/>
      <c r="D52" s="217"/>
    </row>
    <row r="53" customFormat="false" ht="14.25" hidden="false" customHeight="false" outlineLevel="0" collapsed="false">
      <c r="B53" s="230" t="s">
        <v>73</v>
      </c>
      <c r="C53" s="231" t="str">
        <f aca="false">IF(Plan1!F3="","",Plan1!F3)</f>
        <v>MANUEL JOSE PRIETO MONTT</v>
      </c>
      <c r="D53" s="232" t="n">
        <f aca="false">IF(Plan1!G3="","",Plan1!G3)</f>
        <v>52</v>
      </c>
    </row>
    <row r="54" customFormat="false" ht="14.25" hidden="false" customHeight="false" outlineLevel="0" collapsed="false">
      <c r="B54" s="233" t="s">
        <v>74</v>
      </c>
      <c r="C54" s="234" t="str">
        <f aca="false">IF(Plan1!F4="","",Plan1!F4)</f>
        <v>ALEJANDRO W ANDRES</v>
      </c>
      <c r="D54" s="235" t="n">
        <f aca="false">IF(Plan1!G4="","",Plan1!G4)</f>
        <v>50</v>
      </c>
    </row>
    <row r="55" customFormat="false" ht="14.25" hidden="false" customHeight="false" outlineLevel="0" collapsed="false">
      <c r="B55" s="233" t="s">
        <v>75</v>
      </c>
      <c r="C55" s="234" t="str">
        <f aca="false">IF(Plan1!F5="","",Plan1!F5)</f>
        <v>RONALD LAURENS</v>
      </c>
      <c r="D55" s="235" t="n">
        <f aca="false">IF(Plan1!G5="","",Plan1!G5)</f>
        <v>50</v>
      </c>
    </row>
    <row r="56" customFormat="false" ht="14.25" hidden="false" customHeight="false" outlineLevel="0" collapsed="false">
      <c r="B56" s="233" t="s">
        <v>76</v>
      </c>
      <c r="C56" s="234" t="str">
        <f aca="false">IF(Plan1!F6="","",Plan1!F6)</f>
        <v>PAULO DA COSTA ATHERINO</v>
      </c>
      <c r="D56" s="235" t="n">
        <f aca="false">IF(Plan1!G6="","",Plan1!G6)</f>
        <v>43.5</v>
      </c>
    </row>
    <row r="57" customFormat="false" ht="14.25" hidden="false" customHeight="false" outlineLevel="0" collapsed="false">
      <c r="B57" s="233" t="s">
        <v>77</v>
      </c>
      <c r="C57" s="234" t="str">
        <f aca="false">IF(Plan1!F7="","",Plan1!F7)</f>
        <v>RAFAEL ANGEL</v>
      </c>
      <c r="D57" s="235" t="n">
        <f aca="false">IF(Plan1!G7="","",Plan1!G7)</f>
        <v>42.5</v>
      </c>
    </row>
    <row r="58" customFormat="false" ht="14.25" hidden="false" customHeight="false" outlineLevel="0" collapsed="false">
      <c r="B58" s="233" t="s">
        <v>78</v>
      </c>
      <c r="C58" s="234" t="str">
        <f aca="false">IF(Plan1!F8="","",Plan1!F8)</f>
        <v>ANDERSON YSAAC BELTRAME</v>
      </c>
      <c r="D58" s="235" t="n">
        <f aca="false">IF(Plan1!G8="","",Plan1!G8)</f>
        <v>39.5</v>
      </c>
    </row>
    <row r="59" customFormat="false" ht="14.25" hidden="false" customHeight="false" outlineLevel="0" collapsed="false">
      <c r="B59" s="233" t="s">
        <v>79</v>
      </c>
      <c r="C59" s="234" t="str">
        <f aca="false">IF(Plan1!F9="","",Plan1!F9)</f>
        <v>MARCELO DE OLIVEIRA PINTO</v>
      </c>
      <c r="D59" s="235" t="n">
        <f aca="false">IF(Plan1!G9="","",Plan1!G9)</f>
        <v>37.5</v>
      </c>
    </row>
    <row r="60" customFormat="false" ht="14.25" hidden="false" customHeight="false" outlineLevel="0" collapsed="false">
      <c r="B60" s="233" t="s">
        <v>80</v>
      </c>
      <c r="C60" s="234" t="str">
        <f aca="false">IF(Plan1!F10="","",Plan1!F10)</f>
        <v>RICARDO DA GAMA BAHIA</v>
      </c>
      <c r="D60" s="235" t="n">
        <f aca="false">IF(Plan1!G10="","",Plan1!G10)</f>
        <v>37.5</v>
      </c>
    </row>
    <row r="61" customFormat="false" ht="14.25" hidden="false" customHeight="false" outlineLevel="0" collapsed="false">
      <c r="B61" s="233" t="s">
        <v>81</v>
      </c>
      <c r="C61" s="234" t="str">
        <f aca="false">IF(Plan1!F11="","",Plan1!F11)</f>
        <v>JULIANO BATSCHAUER</v>
      </c>
      <c r="D61" s="235" t="n">
        <f aca="false">IF(Plan1!G11="","",Plan1!G11)</f>
        <v>37.5</v>
      </c>
    </row>
    <row r="62" customFormat="false" ht="14.25" hidden="false" customHeight="false" outlineLevel="0" collapsed="false">
      <c r="B62" s="233" t="s">
        <v>82</v>
      </c>
      <c r="C62" s="234" t="str">
        <f aca="false">IF(Plan1!F12="","",Plan1!F12)</f>
        <v>VITOR LAZERA  </v>
      </c>
      <c r="D62" s="235" t="n">
        <f aca="false">IF(Plan1!G12="","",Plan1!G12)</f>
        <v>37</v>
      </c>
    </row>
    <row r="63" customFormat="false" ht="14.25" hidden="false" customHeight="false" outlineLevel="0" collapsed="false">
      <c r="B63" s="233" t="s">
        <v>83</v>
      </c>
      <c r="C63" s="234" t="str">
        <f aca="false">IF(Plan1!F13="","",Plan1!F13)</f>
        <v>FERNANDO DANIEL SEEMUND</v>
      </c>
      <c r="D63" s="235" t="n">
        <f aca="false">IF(Plan1!G13="","",Plan1!G13)</f>
        <v>35</v>
      </c>
    </row>
    <row r="64" customFormat="false" ht="14.25" hidden="false" customHeight="false" outlineLevel="0" collapsed="false">
      <c r="B64" s="233" t="s">
        <v>84</v>
      </c>
      <c r="C64" s="234" t="str">
        <f aca="false">IF(Plan1!F14="","",Plan1!F14)</f>
        <v>JEFFERSON S BITENCOURT</v>
      </c>
      <c r="D64" s="235" t="n">
        <f aca="false">IF(Plan1!G14="","",Plan1!G14)</f>
        <v>32.5</v>
      </c>
    </row>
    <row r="65" customFormat="false" ht="14.25" hidden="false" customHeight="false" outlineLevel="0" collapsed="false">
      <c r="B65" s="233" t="s">
        <v>85</v>
      </c>
      <c r="C65" s="234" t="str">
        <f aca="false">IF(Plan1!F15="","",Plan1!F15)</f>
        <v>OVIDIO FRANCO DE SÁ MENEZES</v>
      </c>
      <c r="D65" s="235" t="n">
        <f aca="false">IF(Plan1!G15="","",Plan1!G15)</f>
        <v>27</v>
      </c>
    </row>
    <row r="66" customFormat="false" ht="14.25" hidden="false" customHeight="false" outlineLevel="0" collapsed="false">
      <c r="B66" s="233" t="s">
        <v>86</v>
      </c>
      <c r="C66" s="234" t="str">
        <f aca="false">IF(Plan1!F16="","",Plan1!F16)</f>
        <v>LUIZ ROBERTO DE F PEDERSOLI</v>
      </c>
      <c r="D66" s="235" t="n">
        <f aca="false">IF(Plan1!G16="","",Plan1!G16)</f>
        <v>25</v>
      </c>
    </row>
    <row r="67" customFormat="false" ht="14.25" hidden="false" customHeight="false" outlineLevel="0" collapsed="false">
      <c r="B67" s="233" t="s">
        <v>87</v>
      </c>
      <c r="C67" s="234" t="str">
        <f aca="false">IF(Plan1!F17="","",Plan1!F17)</f>
        <v>INTERVALO</v>
      </c>
      <c r="D67" s="235" t="n">
        <f aca="false">IF(Plan1!G17="","",Plan1!G17)</f>
        <v>0</v>
      </c>
    </row>
    <row r="68" customFormat="false" ht="14.25" hidden="false" customHeight="false" outlineLevel="0" collapsed="false">
      <c r="B68" s="233" t="s">
        <v>88</v>
      </c>
      <c r="C68" s="234" t="str">
        <f aca="false">IF(Plan1!F18="","",Plan1!F18)</f>
        <v/>
      </c>
      <c r="D68" s="235" t="str">
        <f aca="false">IF(Plan1!G18="","",Plan1!G18)</f>
        <v/>
      </c>
    </row>
    <row r="69" customFormat="false" ht="14.25" hidden="false" customHeight="false" outlineLevel="0" collapsed="false">
      <c r="B69" s="233" t="s">
        <v>89</v>
      </c>
      <c r="C69" s="234" t="str">
        <f aca="false">IF(Plan1!F19="","",Plan1!F19)</f>
        <v/>
      </c>
      <c r="D69" s="235" t="str">
        <f aca="false">IF(Plan1!G19="","",Plan1!G19)</f>
        <v/>
      </c>
    </row>
    <row r="70" customFormat="false" ht="14.25" hidden="false" customHeight="false" outlineLevel="0" collapsed="false">
      <c r="B70" s="233" t="s">
        <v>90</v>
      </c>
      <c r="C70" s="234" t="str">
        <f aca="false">IF(Plan1!F20="","",Plan1!F20)</f>
        <v/>
      </c>
      <c r="D70" s="235" t="str">
        <f aca="false">IF(Plan1!G20="","",Plan1!G20)</f>
        <v/>
      </c>
    </row>
    <row r="71" customFormat="false" ht="14.25" hidden="false" customHeight="false" outlineLevel="0" collapsed="false">
      <c r="B71" s="233" t="s">
        <v>91</v>
      </c>
      <c r="C71" s="234" t="str">
        <f aca="false">IF(Plan1!F21="","",Plan1!F21)</f>
        <v/>
      </c>
      <c r="D71" s="235" t="str">
        <f aca="false">IF(Plan1!G21="","",Plan1!G21)</f>
        <v/>
      </c>
    </row>
    <row r="72" customFormat="false" ht="14.25" hidden="false" customHeight="false" outlineLevel="0" collapsed="false">
      <c r="B72" s="233" t="s">
        <v>92</v>
      </c>
      <c r="C72" s="234" t="str">
        <f aca="false">IF(Plan1!F22="","",Plan1!F22)</f>
        <v/>
      </c>
      <c r="D72" s="235" t="str">
        <f aca="false">IF(Plan1!G22="","",Plan1!G22)</f>
        <v/>
      </c>
    </row>
    <row r="73" customFormat="false" ht="14.25" hidden="false" customHeight="false" outlineLevel="0" collapsed="false">
      <c r="B73" s="233" t="s">
        <v>93</v>
      </c>
      <c r="C73" s="234" t="str">
        <f aca="false">IF(Plan1!F23="","",Plan1!F23)</f>
        <v/>
      </c>
      <c r="D73" s="235" t="str">
        <f aca="false">IF(Plan1!G23="","",Plan1!G23)</f>
        <v/>
      </c>
    </row>
    <row r="74" customFormat="false" ht="14.25" hidden="false" customHeight="false" outlineLevel="0" collapsed="false">
      <c r="B74" s="233" t="s">
        <v>94</v>
      </c>
      <c r="C74" s="234" t="str">
        <f aca="false">IF(Plan1!F24="","",Plan1!F24)</f>
        <v/>
      </c>
      <c r="D74" s="235" t="str">
        <f aca="false">IF(Plan1!G24="","",Plan1!G24)</f>
        <v/>
      </c>
    </row>
    <row r="75" customFormat="false" ht="14.25" hidden="false" customHeight="false" outlineLevel="0" collapsed="false">
      <c r="B75" s="233" t="s">
        <v>95</v>
      </c>
      <c r="C75" s="234" t="str">
        <f aca="false">IF(Plan1!F25="","",Plan1!F25)</f>
        <v/>
      </c>
      <c r="D75" s="235" t="str">
        <f aca="false">IF(Plan1!G25="","",Plan1!G25)</f>
        <v/>
      </c>
    </row>
    <row r="76" customFormat="false" ht="14.25" hidden="false" customHeight="false" outlineLevel="0" collapsed="false">
      <c r="B76" s="233" t="s">
        <v>96</v>
      </c>
      <c r="C76" s="234" t="str">
        <f aca="false">IF(Plan1!F26="","",Plan1!F26)</f>
        <v/>
      </c>
      <c r="D76" s="235" t="str">
        <f aca="false">IF(Plan1!G26="","",Plan1!G26)</f>
        <v/>
      </c>
    </row>
    <row r="77" customFormat="false" ht="14.25" hidden="false" customHeight="false" outlineLevel="0" collapsed="false">
      <c r="B77" s="233" t="s">
        <v>97</v>
      </c>
      <c r="C77" s="234" t="str">
        <f aca="false">IF(Plan1!F27="","",Plan1!F27)</f>
        <v/>
      </c>
      <c r="D77" s="235" t="str">
        <f aca="false">IF(Plan1!G27="","",Plan1!G27)</f>
        <v/>
      </c>
    </row>
    <row r="78" customFormat="false" ht="14.25" hidden="false" customHeight="false" outlineLevel="0" collapsed="false">
      <c r="B78" s="233" t="s">
        <v>98</v>
      </c>
      <c r="C78" s="234" t="str">
        <f aca="false">IF(Plan1!F28="","",Plan1!F28)</f>
        <v/>
      </c>
      <c r="D78" s="235" t="str">
        <f aca="false">IF(Plan1!G28="","",Plan1!G28)</f>
        <v/>
      </c>
    </row>
    <row r="79" customFormat="false" ht="14.25" hidden="false" customHeight="false" outlineLevel="0" collapsed="false">
      <c r="B79" s="233" t="s">
        <v>99</v>
      </c>
      <c r="C79" s="234" t="str">
        <f aca="false">IF(Plan1!F29="","",Plan1!F29)</f>
        <v/>
      </c>
      <c r="D79" s="235" t="str">
        <f aca="false">IF(Plan1!G29="","",Plan1!G29)</f>
        <v/>
      </c>
    </row>
    <row r="80" customFormat="false" ht="14.25" hidden="false" customHeight="false" outlineLevel="0" collapsed="false">
      <c r="B80" s="233" t="s">
        <v>100</v>
      </c>
      <c r="C80" s="234" t="str">
        <f aca="false">IF(Plan1!F30="","",Plan1!F30)</f>
        <v/>
      </c>
      <c r="D80" s="235" t="str">
        <f aca="false">IF(Plan1!G30="","",Plan1!G30)</f>
        <v/>
      </c>
    </row>
    <row r="81" customFormat="false" ht="14.25" hidden="false" customHeight="false" outlineLevel="0" collapsed="false">
      <c r="B81" s="233" t="s">
        <v>101</v>
      </c>
      <c r="C81" s="234" t="str">
        <f aca="false">IF(Plan1!F31="","",Plan1!F31)</f>
        <v/>
      </c>
      <c r="D81" s="235" t="str">
        <f aca="false">IF(Plan1!G31="","",Plan1!G31)</f>
        <v/>
      </c>
    </row>
    <row r="82" customFormat="false" ht="14.25" hidden="false" customHeight="false" outlineLevel="0" collapsed="false">
      <c r="B82" s="233" t="s">
        <v>102</v>
      </c>
      <c r="C82" s="234" t="str">
        <f aca="false">IF(Plan1!F32="","",Plan1!F32)</f>
        <v/>
      </c>
      <c r="D82" s="235" t="str">
        <f aca="false">IF(Plan1!G32="","",Plan1!G32)</f>
        <v/>
      </c>
    </row>
    <row r="83" customFormat="false" ht="14.25" hidden="false" customHeight="false" outlineLevel="0" collapsed="false">
      <c r="B83" s="233" t="s">
        <v>103</v>
      </c>
      <c r="C83" s="234" t="str">
        <f aca="false">IF(Plan1!F33="","",Plan1!F33)</f>
        <v/>
      </c>
      <c r="D83" s="235" t="str">
        <f aca="false">IF(Plan1!G33="","",Plan1!G33)</f>
        <v/>
      </c>
    </row>
    <row r="84" customFormat="false" ht="14.25" hidden="false" customHeight="false" outlineLevel="0" collapsed="false">
      <c r="B84" s="233" t="s">
        <v>104</v>
      </c>
      <c r="C84" s="234" t="str">
        <f aca="false">IF(Plan1!F34="","",Plan1!F34)</f>
        <v/>
      </c>
      <c r="D84" s="235" t="str">
        <f aca="false">IF(Plan1!G34="","",Plan1!G34)</f>
        <v/>
      </c>
    </row>
    <row r="85" customFormat="false" ht="14.25" hidden="false" customHeight="false" outlineLevel="0" collapsed="false">
      <c r="B85" s="233" t="s">
        <v>105</v>
      </c>
      <c r="C85" s="234" t="str">
        <f aca="false">IF(Plan1!F35="","",Plan1!F35)</f>
        <v/>
      </c>
      <c r="D85" s="235" t="str">
        <f aca="false">IF(Plan1!G35="","",Plan1!G35)</f>
        <v/>
      </c>
    </row>
    <row r="86" customFormat="false" ht="14.25" hidden="false" customHeight="false" outlineLevel="0" collapsed="false">
      <c r="B86" s="233" t="s">
        <v>106</v>
      </c>
      <c r="C86" s="234" t="str">
        <f aca="false">IF(Plan1!F36="","",Plan1!F36)</f>
        <v/>
      </c>
      <c r="D86" s="235" t="str">
        <f aca="false">IF(Plan1!G36="","",Plan1!G36)</f>
        <v/>
      </c>
    </row>
    <row r="87" customFormat="false" ht="14.25" hidden="false" customHeight="false" outlineLevel="0" collapsed="false">
      <c r="B87" s="233" t="s">
        <v>107</v>
      </c>
      <c r="C87" s="234" t="str">
        <f aca="false">IF(Plan1!F37="","",Plan1!F37)</f>
        <v/>
      </c>
      <c r="D87" s="235" t="str">
        <f aca="false">IF(Plan1!G37="","",Plan1!G37)</f>
        <v/>
      </c>
    </row>
    <row r="88" customFormat="false" ht="14.25" hidden="false" customHeight="false" outlineLevel="0" collapsed="false">
      <c r="B88" s="233" t="s">
        <v>108</v>
      </c>
      <c r="C88" s="234" t="str">
        <f aca="false">IF(Plan1!F38="","",Plan1!F38)</f>
        <v/>
      </c>
      <c r="D88" s="235" t="str">
        <f aca="false">IF(Plan1!G38="","",Plan1!G38)</f>
        <v/>
      </c>
    </row>
    <row r="89" customFormat="false" ht="14.25" hidden="false" customHeight="false" outlineLevel="0" collapsed="false">
      <c r="B89" s="233" t="s">
        <v>109</v>
      </c>
      <c r="C89" s="234" t="str">
        <f aca="false">IF(Plan1!F39="","",Plan1!F39)</f>
        <v/>
      </c>
      <c r="D89" s="235" t="str">
        <f aca="false">IF(Plan1!G39="","",Plan1!G39)</f>
        <v/>
      </c>
    </row>
    <row r="90" customFormat="false" ht="14.25" hidden="false" customHeight="false" outlineLevel="0" collapsed="false">
      <c r="B90" s="233" t="s">
        <v>110</v>
      </c>
      <c r="C90" s="234" t="str">
        <f aca="false">IF(Plan1!F40="","",Plan1!F40)</f>
        <v/>
      </c>
      <c r="D90" s="235" t="str">
        <f aca="false">IF(Plan1!G40="","",Plan1!G40)</f>
        <v/>
      </c>
    </row>
    <row r="91" customFormat="false" ht="14.25" hidden="false" customHeight="false" outlineLevel="0" collapsed="false">
      <c r="B91" s="233" t="s">
        <v>111</v>
      </c>
      <c r="C91" s="234" t="str">
        <f aca="false">IF(Plan1!F41="","",Plan1!F41)</f>
        <v/>
      </c>
      <c r="D91" s="235" t="str">
        <f aca="false">IF(Plan1!G41="","",Plan1!G41)</f>
        <v/>
      </c>
    </row>
    <row r="92" customFormat="false" ht="15" hidden="false" customHeight="false" outlineLevel="0" collapsed="false">
      <c r="B92" s="236" t="s">
        <v>112</v>
      </c>
      <c r="C92" s="237" t="str">
        <f aca="false">IF(Plan1!F42="","",Plan1!F42)</f>
        <v/>
      </c>
      <c r="D92" s="238" t="str">
        <f aca="false">IF(Plan1!G42="","",Plan1!G42)</f>
        <v/>
      </c>
    </row>
    <row r="93" customFormat="false" ht="12.75" hidden="false" customHeight="false" outlineLevel="0" collapsed="false">
      <c r="B93" s="227"/>
      <c r="C93" s="228"/>
      <c r="D93" s="228"/>
    </row>
    <row r="94" customFormat="false" ht="12.75" hidden="false" customHeight="false" outlineLevel="0" collapsed="false">
      <c r="B94" s="227"/>
      <c r="C94" s="228"/>
      <c r="D94" s="228"/>
    </row>
    <row r="101" customFormat="false" ht="13.5" hidden="false" customHeight="false" outlineLevel="0" collapsed="false"/>
    <row r="102" customFormat="false" ht="54" hidden="false" customHeight="true" outlineLevel="0" collapsed="false">
      <c r="B102" s="214" t="s">
        <v>129</v>
      </c>
      <c r="C102" s="214"/>
      <c r="D102" s="214"/>
    </row>
    <row r="103" customFormat="false" ht="12.75" hidden="false" customHeight="false" outlineLevel="0" collapsed="false">
      <c r="B103" s="215" t="s">
        <v>126</v>
      </c>
      <c r="C103" s="216" t="s">
        <v>1</v>
      </c>
      <c r="D103" s="217" t="s">
        <v>127</v>
      </c>
    </row>
    <row r="104" customFormat="false" ht="13.5" hidden="false" customHeight="false" outlineLevel="0" collapsed="false">
      <c r="B104" s="215"/>
      <c r="C104" s="216"/>
      <c r="D104" s="217"/>
    </row>
    <row r="105" customFormat="false" ht="14.25" hidden="false" customHeight="false" outlineLevel="0" collapsed="false">
      <c r="B105" s="230" t="s">
        <v>73</v>
      </c>
      <c r="C105" s="231" t="str">
        <f aca="false">IF(Plan1!J3="","",Plan1!J3)</f>
        <v>MANUEL JOSE PRIETO MONTT</v>
      </c>
      <c r="D105" s="232" t="n">
        <f aca="false">IF(Plan1!K3="","",Plan1!K3)</f>
        <v>44</v>
      </c>
    </row>
    <row r="106" customFormat="false" ht="14.25" hidden="false" customHeight="false" outlineLevel="0" collapsed="false">
      <c r="B106" s="233" t="s">
        <v>74</v>
      </c>
      <c r="C106" s="234" t="str">
        <f aca="false">IF(Plan1!J4="","",Plan1!J4)</f>
        <v>MARCELO DE OLIVEIRA PINTO</v>
      </c>
      <c r="D106" s="235" t="n">
        <f aca="false">IF(Plan1!K4="","",Plan1!K4)</f>
        <v>36.5</v>
      </c>
    </row>
    <row r="107" customFormat="false" ht="14.25" hidden="false" customHeight="false" outlineLevel="0" collapsed="false">
      <c r="B107" s="233" t="s">
        <v>75</v>
      </c>
      <c r="C107" s="234" t="str">
        <f aca="false">IF(Plan1!J5="","",Plan1!J5)</f>
        <v>ALEJANDRO W ANDRES</v>
      </c>
      <c r="D107" s="235" t="n">
        <f aca="false">IF(Plan1!K5="","",Plan1!K5)</f>
        <v>32.5</v>
      </c>
    </row>
    <row r="108" customFormat="false" ht="14.25" hidden="false" customHeight="false" outlineLevel="0" collapsed="false">
      <c r="B108" s="233" t="s">
        <v>76</v>
      </c>
      <c r="C108" s="234" t="str">
        <f aca="false">IF(Plan1!J6="","",Plan1!J6)</f>
        <v>RAFAEL ANGEL</v>
      </c>
      <c r="D108" s="235" t="n">
        <f aca="false">IF(Plan1!K6="","",Plan1!K6)</f>
        <v>32.5</v>
      </c>
    </row>
    <row r="109" customFormat="false" ht="14.25" hidden="false" customHeight="false" outlineLevel="0" collapsed="false">
      <c r="B109" s="233" t="s">
        <v>77</v>
      </c>
      <c r="C109" s="234" t="str">
        <f aca="false">IF(Plan1!J7="","",Plan1!J7)</f>
        <v>FERNANDO DANIEL SEEMUND</v>
      </c>
      <c r="D109" s="235" t="n">
        <f aca="false">IF(Plan1!K7="","",Plan1!K7)</f>
        <v>29</v>
      </c>
    </row>
    <row r="110" customFormat="false" ht="14.25" hidden="false" customHeight="false" outlineLevel="0" collapsed="false">
      <c r="B110" s="233" t="s">
        <v>78</v>
      </c>
      <c r="C110" s="234" t="str">
        <f aca="false">IF(Plan1!J8="","",Plan1!J8)</f>
        <v>JULIANO BATSCHAUER</v>
      </c>
      <c r="D110" s="235" t="n">
        <f aca="false">IF(Plan1!K8="","",Plan1!K8)</f>
        <v>28.5</v>
      </c>
    </row>
    <row r="111" customFormat="false" ht="14.25" hidden="false" customHeight="false" outlineLevel="0" collapsed="false">
      <c r="B111" s="233" t="s">
        <v>79</v>
      </c>
      <c r="C111" s="234" t="str">
        <f aca="false">IF(Plan1!J9="","",Plan1!J9)</f>
        <v>RICARDO DA GAMA BAHIA</v>
      </c>
      <c r="D111" s="235" t="n">
        <f aca="false">IF(Plan1!K9="","",Plan1!K9)</f>
        <v>28.5</v>
      </c>
    </row>
    <row r="112" customFormat="false" ht="14.25" hidden="false" customHeight="false" outlineLevel="0" collapsed="false">
      <c r="B112" s="233" t="s">
        <v>80</v>
      </c>
      <c r="C112" s="234" t="str">
        <f aca="false">IF(Plan1!J10="","",Plan1!J10)</f>
        <v>VITOR LAZERA  </v>
      </c>
      <c r="D112" s="235" t="n">
        <f aca="false">IF(Plan1!K10="","",Plan1!K10)</f>
        <v>25</v>
      </c>
    </row>
    <row r="113" customFormat="false" ht="14.25" hidden="false" customHeight="false" outlineLevel="0" collapsed="false">
      <c r="B113" s="233" t="s">
        <v>81</v>
      </c>
      <c r="C113" s="234" t="str">
        <f aca="false">IF(Plan1!J11="","",Plan1!J11)</f>
        <v>ANDERSON YSAAC BELTRAME</v>
      </c>
      <c r="D113" s="235" t="n">
        <f aca="false">IF(Plan1!K11="","",Plan1!K11)</f>
        <v>24.5</v>
      </c>
    </row>
    <row r="114" customFormat="false" ht="14.25" hidden="false" customHeight="false" outlineLevel="0" collapsed="false">
      <c r="B114" s="233" t="s">
        <v>82</v>
      </c>
      <c r="C114" s="234" t="str">
        <f aca="false">IF(Plan1!J12="","",Plan1!J12)</f>
        <v>LUIZ ROBERTO DE F PEDERSOLI</v>
      </c>
      <c r="D114" s="235" t="n">
        <f aca="false">IF(Plan1!K12="","",Plan1!K12)</f>
        <v>24.5</v>
      </c>
    </row>
    <row r="115" customFormat="false" ht="14.25" hidden="false" customHeight="false" outlineLevel="0" collapsed="false">
      <c r="B115" s="233" t="s">
        <v>83</v>
      </c>
      <c r="C115" s="234" t="str">
        <f aca="false">IF(Plan1!J13="","",Plan1!J13)</f>
        <v>JEFFERSON S BITENCOURT</v>
      </c>
      <c r="D115" s="235" t="n">
        <f aca="false">IF(Plan1!K13="","",Plan1!K13)</f>
        <v>20</v>
      </c>
    </row>
    <row r="116" customFormat="false" ht="14.25" hidden="false" customHeight="false" outlineLevel="0" collapsed="false">
      <c r="B116" s="233" t="s">
        <v>84</v>
      </c>
      <c r="C116" s="234" t="str">
        <f aca="false">IF(Plan1!J14="","",Plan1!J14)</f>
        <v>OVIDIO FRANCO DE SÁ MENEZES</v>
      </c>
      <c r="D116" s="235" t="n">
        <f aca="false">IF(Plan1!K14="","",Plan1!K14)</f>
        <v>20</v>
      </c>
    </row>
    <row r="117" customFormat="false" ht="14.25" hidden="false" customHeight="false" outlineLevel="0" collapsed="false">
      <c r="B117" s="233" t="s">
        <v>85</v>
      </c>
      <c r="C117" s="234" t="str">
        <f aca="false">IF(Plan1!J15="","",Plan1!J15)</f>
        <v>PAULO DA COSTA ATHERINO</v>
      </c>
      <c r="D117" s="235" t="n">
        <f aca="false">IF(Plan1!K15="","",Plan1!K15)</f>
        <v>0</v>
      </c>
    </row>
    <row r="118" customFormat="false" ht="14.25" hidden="false" customHeight="false" outlineLevel="0" collapsed="false">
      <c r="B118" s="233" t="s">
        <v>86</v>
      </c>
      <c r="C118" s="234" t="str">
        <f aca="false">IF(Plan1!J16="","",Plan1!J16)</f>
        <v>RONALD LAURENS</v>
      </c>
      <c r="D118" s="235" t="n">
        <f aca="false">IF(Plan1!K16="","",Plan1!K16)</f>
        <v>0</v>
      </c>
    </row>
    <row r="119" customFormat="false" ht="14.25" hidden="false" customHeight="false" outlineLevel="0" collapsed="false">
      <c r="B119" s="233" t="s">
        <v>87</v>
      </c>
      <c r="C119" s="234" t="str">
        <f aca="false">IF(Plan1!J17="","",Plan1!J17)</f>
        <v>INTERVALO</v>
      </c>
      <c r="D119" s="235" t="n">
        <f aca="false">IF(Plan1!K17="","",Plan1!K17)</f>
        <v>0</v>
      </c>
    </row>
    <row r="120" customFormat="false" ht="14.25" hidden="false" customHeight="false" outlineLevel="0" collapsed="false">
      <c r="B120" s="233" t="s">
        <v>88</v>
      </c>
      <c r="C120" s="234" t="str">
        <f aca="false">IF(Plan1!J18="","",Plan1!J18)</f>
        <v/>
      </c>
      <c r="D120" s="235" t="str">
        <f aca="false">IF(Plan1!K18="","",Plan1!K18)</f>
        <v/>
      </c>
    </row>
    <row r="121" customFormat="false" ht="14.25" hidden="false" customHeight="false" outlineLevel="0" collapsed="false">
      <c r="B121" s="233" t="s">
        <v>89</v>
      </c>
      <c r="C121" s="234" t="str">
        <f aca="false">IF(Plan1!J19="","",Plan1!J19)</f>
        <v/>
      </c>
      <c r="D121" s="235" t="str">
        <f aca="false">IF(Plan1!K19="","",Plan1!K19)</f>
        <v/>
      </c>
    </row>
    <row r="122" customFormat="false" ht="14.25" hidden="false" customHeight="false" outlineLevel="0" collapsed="false">
      <c r="B122" s="233" t="s">
        <v>90</v>
      </c>
      <c r="C122" s="234" t="str">
        <f aca="false">IF(Plan1!J20="","",Plan1!J20)</f>
        <v/>
      </c>
      <c r="D122" s="235" t="str">
        <f aca="false">IF(Plan1!K20="","",Plan1!K20)</f>
        <v/>
      </c>
    </row>
    <row r="123" customFormat="false" ht="14.25" hidden="false" customHeight="false" outlineLevel="0" collapsed="false">
      <c r="B123" s="233" t="s">
        <v>91</v>
      </c>
      <c r="C123" s="234" t="str">
        <f aca="false">IF(Plan1!J21="","",Plan1!J21)</f>
        <v/>
      </c>
      <c r="D123" s="235" t="str">
        <f aca="false">IF(Plan1!K21="","",Plan1!K21)</f>
        <v/>
      </c>
    </row>
    <row r="124" customFormat="false" ht="14.25" hidden="false" customHeight="false" outlineLevel="0" collapsed="false">
      <c r="B124" s="233" t="s">
        <v>92</v>
      </c>
      <c r="C124" s="234" t="str">
        <f aca="false">IF(Plan1!J22="","",Plan1!J22)</f>
        <v/>
      </c>
      <c r="D124" s="235" t="str">
        <f aca="false">IF(Plan1!K22="","",Plan1!K22)</f>
        <v/>
      </c>
    </row>
    <row r="125" customFormat="false" ht="14.25" hidden="false" customHeight="false" outlineLevel="0" collapsed="false">
      <c r="B125" s="233" t="s">
        <v>93</v>
      </c>
      <c r="C125" s="234" t="str">
        <f aca="false">IF(Plan1!J23="","",Plan1!J23)</f>
        <v/>
      </c>
      <c r="D125" s="235" t="str">
        <f aca="false">IF(Plan1!K23="","",Plan1!K23)</f>
        <v/>
      </c>
    </row>
    <row r="126" customFormat="false" ht="14.25" hidden="false" customHeight="false" outlineLevel="0" collapsed="false">
      <c r="B126" s="233" t="s">
        <v>94</v>
      </c>
      <c r="C126" s="234" t="str">
        <f aca="false">IF(Plan1!J24="","",Plan1!J24)</f>
        <v/>
      </c>
      <c r="D126" s="235" t="str">
        <f aca="false">IF(Plan1!K24="","",Plan1!K24)</f>
        <v/>
      </c>
    </row>
    <row r="127" customFormat="false" ht="14.25" hidden="false" customHeight="false" outlineLevel="0" collapsed="false">
      <c r="B127" s="233" t="s">
        <v>95</v>
      </c>
      <c r="C127" s="234" t="str">
        <f aca="false">IF(Plan1!J25="","",Plan1!J25)</f>
        <v/>
      </c>
      <c r="D127" s="235" t="str">
        <f aca="false">IF(Plan1!K25="","",Plan1!K25)</f>
        <v/>
      </c>
    </row>
    <row r="128" customFormat="false" ht="14.25" hidden="false" customHeight="false" outlineLevel="0" collapsed="false">
      <c r="B128" s="233" t="s">
        <v>96</v>
      </c>
      <c r="C128" s="234" t="str">
        <f aca="false">IF(Plan1!J26="","",Plan1!J26)</f>
        <v/>
      </c>
      <c r="D128" s="235" t="str">
        <f aca="false">IF(Plan1!K26="","",Plan1!K26)</f>
        <v/>
      </c>
    </row>
    <row r="129" customFormat="false" ht="14.25" hidden="false" customHeight="false" outlineLevel="0" collapsed="false">
      <c r="B129" s="233" t="s">
        <v>97</v>
      </c>
      <c r="C129" s="234" t="str">
        <f aca="false">IF(Plan1!J27="","",Plan1!J27)</f>
        <v/>
      </c>
      <c r="D129" s="235" t="str">
        <f aca="false">IF(Plan1!K27="","",Plan1!K27)</f>
        <v/>
      </c>
    </row>
    <row r="130" customFormat="false" ht="14.25" hidden="false" customHeight="false" outlineLevel="0" collapsed="false">
      <c r="B130" s="233" t="s">
        <v>98</v>
      </c>
      <c r="C130" s="234" t="str">
        <f aca="false">IF(Plan1!J28="","",Plan1!J28)</f>
        <v/>
      </c>
      <c r="D130" s="235" t="str">
        <f aca="false">IF(Plan1!K28="","",Plan1!K28)</f>
        <v/>
      </c>
    </row>
    <row r="131" customFormat="false" ht="14.25" hidden="false" customHeight="false" outlineLevel="0" collapsed="false">
      <c r="B131" s="233" t="s">
        <v>99</v>
      </c>
      <c r="C131" s="234" t="str">
        <f aca="false">IF(Plan1!J29="","",Plan1!J29)</f>
        <v/>
      </c>
      <c r="D131" s="235" t="str">
        <f aca="false">IF(Plan1!K29="","",Plan1!K29)</f>
        <v/>
      </c>
    </row>
    <row r="132" customFormat="false" ht="14.25" hidden="false" customHeight="false" outlineLevel="0" collapsed="false">
      <c r="B132" s="233" t="s">
        <v>100</v>
      </c>
      <c r="C132" s="234" t="str">
        <f aca="false">IF(Plan1!J30="","",Plan1!J30)</f>
        <v/>
      </c>
      <c r="D132" s="235" t="str">
        <f aca="false">IF(Plan1!K30="","",Plan1!K30)</f>
        <v/>
      </c>
    </row>
    <row r="133" customFormat="false" ht="14.25" hidden="false" customHeight="false" outlineLevel="0" collapsed="false">
      <c r="B133" s="233" t="s">
        <v>101</v>
      </c>
      <c r="C133" s="234" t="str">
        <f aca="false">IF(Plan1!J31="","",Plan1!J31)</f>
        <v/>
      </c>
      <c r="D133" s="235" t="str">
        <f aca="false">IF(Plan1!K31="","",Plan1!K31)</f>
        <v/>
      </c>
    </row>
    <row r="134" customFormat="false" ht="14.25" hidden="false" customHeight="false" outlineLevel="0" collapsed="false">
      <c r="B134" s="233" t="s">
        <v>102</v>
      </c>
      <c r="C134" s="234" t="str">
        <f aca="false">IF(Plan1!J32="","",Plan1!J32)</f>
        <v/>
      </c>
      <c r="D134" s="235" t="str">
        <f aca="false">IF(Plan1!K32="","",Plan1!K32)</f>
        <v/>
      </c>
    </row>
    <row r="135" customFormat="false" ht="14.25" hidden="false" customHeight="false" outlineLevel="0" collapsed="false">
      <c r="B135" s="233" t="s">
        <v>103</v>
      </c>
      <c r="C135" s="234" t="str">
        <f aca="false">IF(Plan1!J33="","",Plan1!J33)</f>
        <v/>
      </c>
      <c r="D135" s="235" t="str">
        <f aca="false">IF(Plan1!K33="","",Plan1!K33)</f>
        <v/>
      </c>
    </row>
    <row r="136" customFormat="false" ht="14.25" hidden="false" customHeight="false" outlineLevel="0" collapsed="false">
      <c r="B136" s="233" t="s">
        <v>104</v>
      </c>
      <c r="C136" s="234" t="str">
        <f aca="false">IF(Plan1!J34="","",Plan1!J34)</f>
        <v/>
      </c>
      <c r="D136" s="235" t="str">
        <f aca="false">IF(Plan1!K34="","",Plan1!K34)</f>
        <v/>
      </c>
    </row>
    <row r="137" customFormat="false" ht="14.25" hidden="false" customHeight="false" outlineLevel="0" collapsed="false">
      <c r="B137" s="233" t="s">
        <v>105</v>
      </c>
      <c r="C137" s="234" t="str">
        <f aca="false">IF(Plan1!J35="","",Plan1!J35)</f>
        <v/>
      </c>
      <c r="D137" s="235" t="str">
        <f aca="false">IF(Plan1!K35="","",Plan1!K35)</f>
        <v/>
      </c>
    </row>
    <row r="138" customFormat="false" ht="14.25" hidden="false" customHeight="false" outlineLevel="0" collapsed="false">
      <c r="B138" s="233" t="s">
        <v>106</v>
      </c>
      <c r="C138" s="234" t="str">
        <f aca="false">IF(Plan1!J36="","",Plan1!J36)</f>
        <v/>
      </c>
      <c r="D138" s="235" t="str">
        <f aca="false">IF(Plan1!K36="","",Plan1!K36)</f>
        <v/>
      </c>
    </row>
    <row r="139" customFormat="false" ht="14.25" hidden="false" customHeight="false" outlineLevel="0" collapsed="false">
      <c r="B139" s="233" t="s">
        <v>107</v>
      </c>
      <c r="C139" s="234" t="str">
        <f aca="false">IF(Plan1!J37="","",Plan1!J37)</f>
        <v/>
      </c>
      <c r="D139" s="235" t="str">
        <f aca="false">IF(Plan1!K37="","",Plan1!K37)</f>
        <v/>
      </c>
    </row>
    <row r="140" customFormat="false" ht="14.25" hidden="false" customHeight="false" outlineLevel="0" collapsed="false">
      <c r="B140" s="233" t="s">
        <v>108</v>
      </c>
      <c r="C140" s="234" t="str">
        <f aca="false">IF(Plan1!J38="","",Plan1!J38)</f>
        <v/>
      </c>
      <c r="D140" s="235" t="str">
        <f aca="false">IF(Plan1!K38="","",Plan1!K38)</f>
        <v/>
      </c>
    </row>
    <row r="141" customFormat="false" ht="14.25" hidden="false" customHeight="false" outlineLevel="0" collapsed="false">
      <c r="B141" s="233" t="s">
        <v>109</v>
      </c>
      <c r="C141" s="234" t="str">
        <f aca="false">IF(Plan1!J39="","",Plan1!J39)</f>
        <v/>
      </c>
      <c r="D141" s="235" t="str">
        <f aca="false">IF(Plan1!K39="","",Plan1!K39)</f>
        <v/>
      </c>
    </row>
    <row r="142" customFormat="false" ht="14.25" hidden="false" customHeight="false" outlineLevel="0" collapsed="false">
      <c r="B142" s="233" t="s">
        <v>110</v>
      </c>
      <c r="C142" s="234" t="str">
        <f aca="false">IF(Plan1!J40="","",Plan1!J40)</f>
        <v/>
      </c>
      <c r="D142" s="235" t="str">
        <f aca="false">IF(Plan1!K40="","",Plan1!K40)</f>
        <v/>
      </c>
    </row>
    <row r="143" customFormat="false" ht="14.25" hidden="false" customHeight="false" outlineLevel="0" collapsed="false">
      <c r="B143" s="233" t="s">
        <v>111</v>
      </c>
      <c r="C143" s="234" t="str">
        <f aca="false">IF(Plan1!J41="","",Plan1!J41)</f>
        <v/>
      </c>
      <c r="D143" s="235" t="str">
        <f aca="false">IF(Plan1!K41="","",Plan1!K41)</f>
        <v/>
      </c>
    </row>
    <row r="144" customFormat="false" ht="15" hidden="false" customHeight="false" outlineLevel="0" collapsed="false">
      <c r="B144" s="236" t="s">
        <v>112</v>
      </c>
      <c r="C144" s="237" t="str">
        <f aca="false">IF(Plan1!J42="","",Plan1!J42)</f>
        <v/>
      </c>
      <c r="D144" s="238" t="str">
        <f aca="false">IF(Plan1!K42="","",Plan1!K42)</f>
        <v/>
      </c>
    </row>
    <row r="145" customFormat="false" ht="12.75" hidden="false" customHeight="false" outlineLevel="0" collapsed="false">
      <c r="B145" s="227"/>
      <c r="C145" s="228"/>
      <c r="D145" s="228"/>
    </row>
    <row r="146" customFormat="false" ht="12.75" hidden="false" customHeight="false" outlineLevel="0" collapsed="false">
      <c r="B146" s="227"/>
      <c r="C146" s="228"/>
      <c r="D146" s="228"/>
    </row>
    <row r="153" customFormat="false" ht="13.5" hidden="false" customHeight="false" outlineLevel="0" collapsed="false"/>
    <row r="154" customFormat="false" ht="54" hidden="false" customHeight="true" outlineLevel="0" collapsed="false">
      <c r="B154" s="214" t="s">
        <v>130</v>
      </c>
      <c r="C154" s="214"/>
      <c r="D154" s="214"/>
    </row>
    <row r="155" customFormat="false" ht="12.75" hidden="false" customHeight="false" outlineLevel="0" collapsed="false">
      <c r="B155" s="215" t="s">
        <v>126</v>
      </c>
      <c r="C155" s="216" t="s">
        <v>1</v>
      </c>
      <c r="D155" s="217" t="s">
        <v>127</v>
      </c>
    </row>
    <row r="156" customFormat="false" ht="13.5" hidden="false" customHeight="false" outlineLevel="0" collapsed="false">
      <c r="B156" s="215"/>
      <c r="C156" s="216"/>
      <c r="D156" s="217"/>
    </row>
    <row r="157" customFormat="false" ht="14.25" hidden="false" customHeight="false" outlineLevel="0" collapsed="false">
      <c r="B157" s="230" t="s">
        <v>73</v>
      </c>
      <c r="C157" s="231" t="str">
        <f aca="false">IF(Plan1!N3="","",Plan1!N3)</f>
        <v>MANUEL JOSE PRIETO MONTT</v>
      </c>
      <c r="D157" s="232" t="n">
        <f aca="false">IF(Plan1!O3="","",Plan1!O3)</f>
        <v>168.6</v>
      </c>
    </row>
    <row r="158" customFormat="false" ht="14.25" hidden="false" customHeight="false" outlineLevel="0" collapsed="false">
      <c r="B158" s="233" t="s">
        <v>74</v>
      </c>
      <c r="C158" s="234" t="str">
        <f aca="false">IF(Plan1!N4="","",Plan1!N4)</f>
        <v>RAFAEL ANGEL</v>
      </c>
      <c r="D158" s="235" t="n">
        <f aca="false">IF(Plan1!O4="","",Plan1!O4)</f>
        <v>139.4</v>
      </c>
    </row>
    <row r="159" customFormat="false" ht="14.25" hidden="false" customHeight="false" outlineLevel="0" collapsed="false">
      <c r="B159" s="233" t="s">
        <v>75</v>
      </c>
      <c r="C159" s="234" t="str">
        <f aca="false">IF(Plan1!N5="","",Plan1!N5)</f>
        <v>MARCELO DE OLIVEIRA PINTO</v>
      </c>
      <c r="D159" s="235" t="n">
        <f aca="false">IF(Plan1!O5="","",Plan1!O5)</f>
        <v>131.6</v>
      </c>
    </row>
    <row r="160" customFormat="false" ht="14.25" hidden="false" customHeight="false" outlineLevel="0" collapsed="false">
      <c r="B160" s="233" t="s">
        <v>76</v>
      </c>
      <c r="C160" s="234" t="str">
        <f aca="false">IF(Plan1!N6="","",Plan1!N6)</f>
        <v>VITOR LAZERA  </v>
      </c>
      <c r="D160" s="235" t="n">
        <f aca="false">IF(Plan1!O6="","",Plan1!O6)</f>
        <v>131.2</v>
      </c>
    </row>
    <row r="161" customFormat="false" ht="14.25" hidden="false" customHeight="false" outlineLevel="0" collapsed="false">
      <c r="B161" s="233" t="s">
        <v>77</v>
      </c>
      <c r="C161" s="234" t="str">
        <f aca="false">IF(Plan1!N7="","",Plan1!N7)</f>
        <v>JULIANO BATSCHAUER</v>
      </c>
      <c r="D161" s="235" t="n">
        <f aca="false">IF(Plan1!O7="","",Plan1!O7)</f>
        <v>129</v>
      </c>
    </row>
    <row r="162" customFormat="false" ht="14.25" hidden="false" customHeight="false" outlineLevel="0" collapsed="false">
      <c r="B162" s="233" t="s">
        <v>78</v>
      </c>
      <c r="C162" s="234" t="str">
        <f aca="false">IF(Plan1!N8="","",Plan1!N8)</f>
        <v>ANDERSON YSAAC BELTRAME</v>
      </c>
      <c r="D162" s="235" t="n">
        <f aca="false">IF(Plan1!O8="","",Plan1!O8)</f>
        <v>122.6</v>
      </c>
    </row>
    <row r="163" customFormat="false" ht="14.25" hidden="false" customHeight="false" outlineLevel="0" collapsed="false">
      <c r="B163" s="233" t="s">
        <v>79</v>
      </c>
      <c r="C163" s="234" t="str">
        <f aca="false">IF(Plan1!N9="","",Plan1!N9)</f>
        <v>RICARDO DA GAMA BAHIA</v>
      </c>
      <c r="D163" s="235" t="n">
        <f aca="false">IF(Plan1!O9="","",Plan1!O9)</f>
        <v>120.4</v>
      </c>
    </row>
    <row r="164" customFormat="false" ht="14.25" hidden="false" customHeight="false" outlineLevel="0" collapsed="false">
      <c r="B164" s="233" t="s">
        <v>80</v>
      </c>
      <c r="C164" s="234" t="str">
        <f aca="false">IF(Plan1!N10="","",Plan1!N10)</f>
        <v>RONALD LAURENS</v>
      </c>
      <c r="D164" s="235" t="n">
        <f aca="false">IF(Plan1!O10="","",Plan1!O10)</f>
        <v>119</v>
      </c>
    </row>
    <row r="165" customFormat="false" ht="14.25" hidden="false" customHeight="false" outlineLevel="0" collapsed="false">
      <c r="B165" s="233" t="s">
        <v>81</v>
      </c>
      <c r="C165" s="234" t="str">
        <f aca="false">IF(Plan1!N11="","",Plan1!N11)</f>
        <v>FERNANDO DANIEL SEEMUND</v>
      </c>
      <c r="D165" s="235" t="n">
        <f aca="false">IF(Plan1!O11="","",Plan1!O11)</f>
        <v>117.2</v>
      </c>
    </row>
    <row r="166" customFormat="false" ht="14.25" hidden="false" customHeight="false" outlineLevel="0" collapsed="false">
      <c r="B166" s="233" t="s">
        <v>82</v>
      </c>
      <c r="C166" s="234" t="str">
        <f aca="false">IF(Plan1!N12="","",Plan1!N12)</f>
        <v>PAULO DA COSTA ATHERINO</v>
      </c>
      <c r="D166" s="235" t="n">
        <f aca="false">IF(Plan1!O12="","",Plan1!O12)</f>
        <v>114.3</v>
      </c>
    </row>
    <row r="167" customFormat="false" ht="14.25" hidden="false" customHeight="false" outlineLevel="0" collapsed="false">
      <c r="B167" s="233" t="s">
        <v>83</v>
      </c>
      <c r="C167" s="234" t="str">
        <f aca="false">IF(Plan1!N13="","",Plan1!N13)</f>
        <v>JEFFERSON S BITENCOURT</v>
      </c>
      <c r="D167" s="235" t="n">
        <f aca="false">IF(Plan1!O13="","",Plan1!O13)</f>
        <v>112.5</v>
      </c>
    </row>
    <row r="168" customFormat="false" ht="14.25" hidden="false" customHeight="false" outlineLevel="0" collapsed="false">
      <c r="B168" s="233" t="s">
        <v>84</v>
      </c>
      <c r="C168" s="234" t="str">
        <f aca="false">IF(Plan1!N14="","",Plan1!N14)</f>
        <v>OVIDIO FRANCO DE SÁ MENEZES</v>
      </c>
      <c r="D168" s="235" t="n">
        <f aca="false">IF(Plan1!O14="","",Plan1!O14)</f>
        <v>82.4</v>
      </c>
    </row>
    <row r="169" customFormat="false" ht="14.25" hidden="false" customHeight="false" outlineLevel="0" collapsed="false">
      <c r="B169" s="233" t="s">
        <v>85</v>
      </c>
      <c r="C169" s="234" t="str">
        <f aca="false">IF(Plan1!N15="","",Plan1!N15)</f>
        <v>LUIZ ROBERTO DE F PEDERSOLI</v>
      </c>
      <c r="D169" s="235" t="n">
        <f aca="false">IF(Plan1!O15="","",Plan1!O15)</f>
        <v>80.7</v>
      </c>
    </row>
    <row r="170" customFormat="false" ht="14.25" hidden="false" customHeight="false" outlineLevel="0" collapsed="false">
      <c r="B170" s="233" t="s">
        <v>86</v>
      </c>
      <c r="C170" s="234" t="str">
        <f aca="false">IF(Plan1!N16="","",Plan1!N16)</f>
        <v>INTERVALO</v>
      </c>
      <c r="D170" s="235" t="n">
        <f aca="false">IF(Plan1!O16="","",Plan1!O16)</f>
        <v>0</v>
      </c>
    </row>
    <row r="171" customFormat="false" ht="14.25" hidden="false" customHeight="false" outlineLevel="0" collapsed="false">
      <c r="B171" s="233" t="s">
        <v>87</v>
      </c>
      <c r="C171" s="234" t="str">
        <f aca="false">IF(Plan1!N17="","",Plan1!N17)</f>
        <v>ALEJANDRO W ANDRES</v>
      </c>
      <c r="D171" s="235" t="n">
        <f aca="false">IF(Plan1!O17="","",Plan1!O17)</f>
        <v>110.1</v>
      </c>
    </row>
    <row r="172" customFormat="false" ht="14.25" hidden="false" customHeight="false" outlineLevel="0" collapsed="false">
      <c r="B172" s="233" t="s">
        <v>88</v>
      </c>
      <c r="C172" s="234" t="str">
        <f aca="false">IF(Plan1!N18="","",Plan1!N18)</f>
        <v/>
      </c>
      <c r="D172" s="235" t="str">
        <f aca="false">IF(Plan1!O18="","",Plan1!O18)</f>
        <v/>
      </c>
    </row>
    <row r="173" customFormat="false" ht="14.25" hidden="false" customHeight="false" outlineLevel="0" collapsed="false">
      <c r="B173" s="233" t="s">
        <v>89</v>
      </c>
      <c r="C173" s="234" t="str">
        <f aca="false">IF(Plan1!N19="","",Plan1!N19)</f>
        <v/>
      </c>
      <c r="D173" s="235" t="str">
        <f aca="false">IF(Plan1!O19="","",Plan1!O19)</f>
        <v/>
      </c>
    </row>
    <row r="174" customFormat="false" ht="14.25" hidden="false" customHeight="false" outlineLevel="0" collapsed="false">
      <c r="B174" s="233" t="s">
        <v>90</v>
      </c>
      <c r="C174" s="234" t="str">
        <f aca="false">IF(Plan1!N20="","",Plan1!N20)</f>
        <v/>
      </c>
      <c r="D174" s="235" t="str">
        <f aca="false">IF(Plan1!O20="","",Plan1!O20)</f>
        <v/>
      </c>
    </row>
    <row r="175" customFormat="false" ht="14.25" hidden="false" customHeight="false" outlineLevel="0" collapsed="false">
      <c r="B175" s="233" t="s">
        <v>91</v>
      </c>
      <c r="C175" s="234" t="str">
        <f aca="false">IF(Plan1!N21="","",Plan1!N21)</f>
        <v/>
      </c>
      <c r="D175" s="235" t="str">
        <f aca="false">IF(Plan1!O21="","",Plan1!O21)</f>
        <v/>
      </c>
    </row>
    <row r="176" customFormat="false" ht="14.25" hidden="false" customHeight="false" outlineLevel="0" collapsed="false">
      <c r="B176" s="233" t="s">
        <v>92</v>
      </c>
      <c r="C176" s="234" t="str">
        <f aca="false">IF(Plan1!N22="","",Plan1!N22)</f>
        <v/>
      </c>
      <c r="D176" s="235" t="str">
        <f aca="false">IF(Plan1!O22="","",Plan1!O22)</f>
        <v/>
      </c>
    </row>
    <row r="177" customFormat="false" ht="14.25" hidden="false" customHeight="false" outlineLevel="0" collapsed="false">
      <c r="B177" s="233" t="s">
        <v>93</v>
      </c>
      <c r="C177" s="234" t="str">
        <f aca="false">IF(Plan1!N23="","",Plan1!N23)</f>
        <v/>
      </c>
      <c r="D177" s="235" t="str">
        <f aca="false">IF(Plan1!O23="","",Plan1!O23)</f>
        <v/>
      </c>
    </row>
    <row r="178" customFormat="false" ht="14.25" hidden="false" customHeight="false" outlineLevel="0" collapsed="false">
      <c r="B178" s="233" t="s">
        <v>94</v>
      </c>
      <c r="C178" s="234" t="str">
        <f aca="false">IF(Plan1!N24="","",Plan1!N24)</f>
        <v/>
      </c>
      <c r="D178" s="235" t="str">
        <f aca="false">IF(Plan1!O24="","",Plan1!O24)</f>
        <v/>
      </c>
    </row>
    <row r="179" customFormat="false" ht="14.25" hidden="false" customHeight="false" outlineLevel="0" collapsed="false">
      <c r="B179" s="233" t="s">
        <v>95</v>
      </c>
      <c r="C179" s="234" t="str">
        <f aca="false">IF(Plan1!N25="","",Plan1!N25)</f>
        <v/>
      </c>
      <c r="D179" s="235" t="str">
        <f aca="false">IF(Plan1!O25="","",Plan1!O25)</f>
        <v/>
      </c>
    </row>
    <row r="180" customFormat="false" ht="14.25" hidden="false" customHeight="false" outlineLevel="0" collapsed="false">
      <c r="B180" s="233" t="s">
        <v>96</v>
      </c>
      <c r="C180" s="234" t="str">
        <f aca="false">IF(Plan1!N26="","",Plan1!N26)</f>
        <v/>
      </c>
      <c r="D180" s="235" t="str">
        <f aca="false">IF(Plan1!O26="","",Plan1!O26)</f>
        <v/>
      </c>
    </row>
    <row r="181" customFormat="false" ht="14.25" hidden="false" customHeight="false" outlineLevel="0" collapsed="false">
      <c r="B181" s="233" t="s">
        <v>97</v>
      </c>
      <c r="C181" s="234" t="str">
        <f aca="false">IF(Plan1!N27="","",Plan1!N27)</f>
        <v/>
      </c>
      <c r="D181" s="235" t="str">
        <f aca="false">IF(Plan1!O27="","",Plan1!O27)</f>
        <v/>
      </c>
    </row>
    <row r="182" customFormat="false" ht="14.25" hidden="false" customHeight="false" outlineLevel="0" collapsed="false">
      <c r="B182" s="233" t="s">
        <v>98</v>
      </c>
      <c r="C182" s="234" t="str">
        <f aca="false">IF(Plan1!N28="","",Plan1!N28)</f>
        <v/>
      </c>
      <c r="D182" s="235" t="str">
        <f aca="false">IF(Plan1!O28="","",Plan1!O28)</f>
        <v/>
      </c>
    </row>
    <row r="183" customFormat="false" ht="14.25" hidden="false" customHeight="false" outlineLevel="0" collapsed="false">
      <c r="B183" s="233" t="s">
        <v>99</v>
      </c>
      <c r="C183" s="234" t="str">
        <f aca="false">IF(Plan1!N29="","",Plan1!N29)</f>
        <v/>
      </c>
      <c r="D183" s="235" t="str">
        <f aca="false">IF(Plan1!O29="","",Plan1!O29)</f>
        <v/>
      </c>
    </row>
    <row r="184" customFormat="false" ht="14.25" hidden="false" customHeight="false" outlineLevel="0" collapsed="false">
      <c r="B184" s="233" t="s">
        <v>100</v>
      </c>
      <c r="C184" s="234" t="str">
        <f aca="false">IF(Plan1!N30="","",Plan1!N30)</f>
        <v/>
      </c>
      <c r="D184" s="235" t="str">
        <f aca="false">IF(Plan1!O30="","",Plan1!O30)</f>
        <v/>
      </c>
    </row>
    <row r="185" customFormat="false" ht="14.25" hidden="false" customHeight="false" outlineLevel="0" collapsed="false">
      <c r="B185" s="233" t="s">
        <v>101</v>
      </c>
      <c r="C185" s="234" t="str">
        <f aca="false">IF(Plan1!N31="","",Plan1!N31)</f>
        <v/>
      </c>
      <c r="D185" s="235" t="str">
        <f aca="false">IF(Plan1!O31="","",Plan1!O31)</f>
        <v/>
      </c>
    </row>
    <row r="186" customFormat="false" ht="14.25" hidden="false" customHeight="false" outlineLevel="0" collapsed="false">
      <c r="B186" s="233" t="s">
        <v>102</v>
      </c>
      <c r="C186" s="234" t="str">
        <f aca="false">IF(Plan1!N32="","",Plan1!N32)</f>
        <v/>
      </c>
      <c r="D186" s="235" t="str">
        <f aca="false">IF(Plan1!O32="","",Plan1!O32)</f>
        <v/>
      </c>
    </row>
    <row r="187" customFormat="false" ht="14.25" hidden="false" customHeight="false" outlineLevel="0" collapsed="false">
      <c r="B187" s="233" t="s">
        <v>103</v>
      </c>
      <c r="C187" s="234" t="str">
        <f aca="false">IF(Plan1!N33="","",Plan1!N33)</f>
        <v/>
      </c>
      <c r="D187" s="235" t="str">
        <f aca="false">IF(Plan1!O33="","",Plan1!O33)</f>
        <v/>
      </c>
    </row>
    <row r="188" customFormat="false" ht="14.25" hidden="false" customHeight="false" outlineLevel="0" collapsed="false">
      <c r="B188" s="233" t="s">
        <v>104</v>
      </c>
      <c r="C188" s="234" t="str">
        <f aca="false">IF(Plan1!N34="","",Plan1!N34)</f>
        <v/>
      </c>
      <c r="D188" s="235" t="str">
        <f aca="false">IF(Plan1!O34="","",Plan1!O34)</f>
        <v/>
      </c>
    </row>
    <row r="189" customFormat="false" ht="14.25" hidden="false" customHeight="false" outlineLevel="0" collapsed="false">
      <c r="B189" s="233" t="s">
        <v>105</v>
      </c>
      <c r="C189" s="234" t="str">
        <f aca="false">IF(Plan1!N35="","",Plan1!N35)</f>
        <v/>
      </c>
      <c r="D189" s="235" t="str">
        <f aca="false">IF(Plan1!O35="","",Plan1!O35)</f>
        <v/>
      </c>
    </row>
    <row r="190" customFormat="false" ht="14.25" hidden="false" customHeight="false" outlineLevel="0" collapsed="false">
      <c r="B190" s="233" t="s">
        <v>106</v>
      </c>
      <c r="C190" s="234" t="str">
        <f aca="false">IF(Plan1!N36="","",Plan1!N36)</f>
        <v/>
      </c>
      <c r="D190" s="235" t="str">
        <f aca="false">IF(Plan1!O36="","",Plan1!O36)</f>
        <v/>
      </c>
    </row>
    <row r="191" customFormat="false" ht="14.25" hidden="false" customHeight="false" outlineLevel="0" collapsed="false">
      <c r="B191" s="233" t="s">
        <v>107</v>
      </c>
      <c r="C191" s="234" t="str">
        <f aca="false">IF(Plan1!N37="","",Plan1!N37)</f>
        <v/>
      </c>
      <c r="D191" s="235" t="str">
        <f aca="false">IF(Plan1!O37="","",Plan1!O37)</f>
        <v/>
      </c>
    </row>
    <row r="192" customFormat="false" ht="14.25" hidden="false" customHeight="false" outlineLevel="0" collapsed="false">
      <c r="B192" s="233" t="s">
        <v>108</v>
      </c>
      <c r="C192" s="234" t="str">
        <f aca="false">IF(Plan1!N38="","",Plan1!N38)</f>
        <v/>
      </c>
      <c r="D192" s="235" t="str">
        <f aca="false">IF(Plan1!O38="","",Plan1!O38)</f>
        <v/>
      </c>
    </row>
    <row r="193" customFormat="false" ht="14.25" hidden="false" customHeight="false" outlineLevel="0" collapsed="false">
      <c r="B193" s="233" t="s">
        <v>109</v>
      </c>
      <c r="C193" s="234" t="str">
        <f aca="false">IF(Plan1!N39="","",Plan1!N39)</f>
        <v/>
      </c>
      <c r="D193" s="235" t="str">
        <f aca="false">IF(Plan1!O39="","",Plan1!O39)</f>
        <v/>
      </c>
    </row>
    <row r="194" customFormat="false" ht="14.25" hidden="false" customHeight="false" outlineLevel="0" collapsed="false">
      <c r="B194" s="233" t="s">
        <v>110</v>
      </c>
      <c r="C194" s="234" t="str">
        <f aca="false">IF(Plan1!N40="","",Plan1!N40)</f>
        <v/>
      </c>
      <c r="D194" s="235" t="str">
        <f aca="false">IF(Plan1!O40="","",Plan1!O40)</f>
        <v/>
      </c>
    </row>
    <row r="195" customFormat="false" ht="14.25" hidden="false" customHeight="false" outlineLevel="0" collapsed="false">
      <c r="B195" s="233" t="s">
        <v>111</v>
      </c>
      <c r="C195" s="234" t="str">
        <f aca="false">IF(Plan1!N41="","",Plan1!N41)</f>
        <v/>
      </c>
      <c r="D195" s="235" t="str">
        <f aca="false">IF(Plan1!O41="","",Plan1!O41)</f>
        <v/>
      </c>
    </row>
    <row r="196" customFormat="false" ht="15" hidden="false" customHeight="false" outlineLevel="0" collapsed="false">
      <c r="B196" s="236" t="s">
        <v>112</v>
      </c>
      <c r="C196" s="237" t="str">
        <f aca="false">IF(Plan1!N42="","",Plan1!N42)</f>
        <v/>
      </c>
      <c r="D196" s="238" t="str">
        <f aca="false">IF(Plan1!O42="","",Plan1!O42)</f>
        <v/>
      </c>
    </row>
    <row r="197" customFormat="false" ht="12.75" hidden="false" customHeight="false" outlineLevel="0" collapsed="false">
      <c r="B197" s="227"/>
      <c r="C197" s="228"/>
      <c r="D197" s="228"/>
    </row>
    <row r="198" customFormat="false" ht="12.75" hidden="false" customHeight="false" outlineLevel="0" collapsed="false">
      <c r="B198" s="227"/>
      <c r="C198" s="228"/>
      <c r="D198" s="228"/>
    </row>
  </sheetData>
  <sheetProtection sheet="true" password="dedf" objects="true" scenarios="true" selectLockedCells="true"/>
  <mergeCells count="16">
    <mergeCell ref="B2:D2"/>
    <mergeCell ref="B3:B4"/>
    <mergeCell ref="C3:C4"/>
    <mergeCell ref="D3:D4"/>
    <mergeCell ref="B50:D50"/>
    <mergeCell ref="B51:B52"/>
    <mergeCell ref="C51:C52"/>
    <mergeCell ref="D51:D52"/>
    <mergeCell ref="B102:D102"/>
    <mergeCell ref="B103:B104"/>
    <mergeCell ref="C103:C104"/>
    <mergeCell ref="D103:D104"/>
    <mergeCell ref="B154:D154"/>
    <mergeCell ref="B155:B156"/>
    <mergeCell ref="C155:C156"/>
    <mergeCell ref="D155:D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0</xdr:colOff>
                    <xdr:row>4</xdr:row>
                    <xdr:rowOff>0</xdr:rowOff>
                  </from>
                  <to>
                    <xdr:col>6</xdr:col>
                    <xdr:colOff>315000</xdr:colOff>
                    <xdr:row>6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8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0</xdr:colOff>
                    <xdr:row>52</xdr:row>
                    <xdr:rowOff>9360</xdr:rowOff>
                  </from>
                  <to>
                    <xdr:col>6</xdr:col>
                    <xdr:colOff>275040</xdr:colOff>
                    <xdr:row>54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9">
              <controlPr defaultSize="0" print="false" autoFill="0" autoPict="0" macro="Módulo7.Atualizar_Classificação_Feminina">
                <anchor moveWithCells="true" sizeWithCells="false">
                  <from>
                    <xdr:col>4</xdr:col>
                    <xdr:colOff>391680</xdr:colOff>
                    <xdr:row>104</xdr:row>
                    <xdr:rowOff>0</xdr:rowOff>
                  </from>
                  <to>
                    <xdr:col>6</xdr:col>
                    <xdr:colOff>293760</xdr:colOff>
                    <xdr:row>106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0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0</xdr:colOff>
                    <xdr:row>156</xdr:row>
                    <xdr:rowOff>9360</xdr:rowOff>
                  </from>
                  <to>
                    <xdr:col>6</xdr:col>
                    <xdr:colOff>324360</xdr:colOff>
                    <xdr:row>158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B1:D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28"/>
    <col collapsed="false" customWidth="true" hidden="false" outlineLevel="0" max="3" min="3" style="0" width="43.85"/>
    <col collapsed="false" customWidth="true" hidden="false" outlineLevel="0" max="4" min="4" style="0" width="13.41"/>
    <col collapsed="false" customWidth="true" hidden="false" outlineLevel="0" max="5" min="5" style="0" width="5.56"/>
  </cols>
  <sheetData>
    <row r="1" customFormat="false" ht="8.25" hidden="false" customHeight="true" outlineLevel="0" collapsed="false"/>
    <row r="2" customFormat="false" ht="54" hidden="false" customHeight="true" outlineLevel="0" collapsed="false">
      <c r="B2" s="214" t="s">
        <v>125</v>
      </c>
      <c r="C2" s="214"/>
      <c r="D2" s="214"/>
    </row>
    <row r="3" customFormat="false" ht="12.75" hidden="false" customHeight="false" outlineLevel="0" collapsed="false">
      <c r="B3" s="215" t="s">
        <v>126</v>
      </c>
      <c r="C3" s="216" t="s">
        <v>1</v>
      </c>
      <c r="D3" s="217" t="s">
        <v>127</v>
      </c>
    </row>
    <row r="4" customFormat="false" ht="13.5" hidden="false" customHeight="false" outlineLevel="0" collapsed="false">
      <c r="B4" s="215"/>
      <c r="C4" s="216"/>
      <c r="D4" s="217"/>
    </row>
    <row r="5" customFormat="false" ht="14.25" hidden="false" customHeight="false" outlineLevel="0" collapsed="false">
      <c r="B5" s="230" t="s">
        <v>73</v>
      </c>
      <c r="C5" s="232" t="str">
        <f aca="false">IF(Plan1!R3="","",Plan1!R3)</f>
        <v>KAROLINE M MEYER</v>
      </c>
      <c r="D5" s="239" t="n">
        <f aca="false">IF(Plan1!S3="","",Plan1!S3)</f>
        <v>69.4</v>
      </c>
    </row>
    <row r="6" customFormat="false" ht="14.25" hidden="false" customHeight="false" outlineLevel="0" collapsed="false">
      <c r="B6" s="233" t="s">
        <v>74</v>
      </c>
      <c r="C6" s="235" t="str">
        <f aca="false">IF(Plan1!R4="","",Plan1!R4)</f>
        <v>RUTH FLORES</v>
      </c>
      <c r="D6" s="240" t="n">
        <f aca="false">IF(Plan1!S4="","",Plan1!S4)</f>
        <v>52.6</v>
      </c>
    </row>
    <row r="7" customFormat="false" ht="14.25" hidden="false" customHeight="false" outlineLevel="0" collapsed="false">
      <c r="B7" s="233" t="s">
        <v>75</v>
      </c>
      <c r="C7" s="235" t="str">
        <f aca="false">IF(Plan1!R5="","",Plan1!R5)</f>
        <v>MARIA AUXILIADORA</v>
      </c>
      <c r="D7" s="240" t="n">
        <f aca="false">IF(Plan1!S5="","",Plan1!S5)</f>
        <v>52.2</v>
      </c>
    </row>
    <row r="8" customFormat="false" ht="14.25" hidden="false" customHeight="false" outlineLevel="0" collapsed="false">
      <c r="B8" s="233" t="s">
        <v>76</v>
      </c>
      <c r="C8" s="235" t="str">
        <f aca="false">IF(Plan1!R6="","",Plan1!R6)</f>
        <v>PAULA PAULUCCI</v>
      </c>
      <c r="D8" s="240" t="n">
        <f aca="false">IF(Plan1!S6="","",Plan1!S6)</f>
        <v>50.6</v>
      </c>
    </row>
    <row r="9" customFormat="false" ht="14.25" hidden="false" customHeight="false" outlineLevel="0" collapsed="false">
      <c r="B9" s="233" t="s">
        <v>77</v>
      </c>
      <c r="C9" s="235" t="str">
        <f aca="false">IF(Plan1!R7="","",Plan1!R7)</f>
        <v>PAULA V FLORIPES</v>
      </c>
      <c r="D9" s="240" t="n">
        <f aca="false">IF(Plan1!S7="","",Plan1!S7)</f>
        <v>22.2</v>
      </c>
    </row>
    <row r="10" customFormat="false" ht="14.25" hidden="false" customHeight="false" outlineLevel="0" collapsed="false">
      <c r="B10" s="233" t="s">
        <v>78</v>
      </c>
      <c r="C10" s="235" t="str">
        <f aca="false">IF(Plan1!R8="","",Plan1!R8)</f>
        <v>IRU BALIC</v>
      </c>
      <c r="D10" s="240" t="n">
        <f aca="false">IF(Plan1!S8="","",Plan1!S8)</f>
        <v>14.6</v>
      </c>
    </row>
    <row r="11" customFormat="false" ht="14.25" hidden="false" customHeight="false" outlineLevel="0" collapsed="false">
      <c r="B11" s="233" t="s">
        <v>79</v>
      </c>
      <c r="C11" s="235" t="str">
        <f aca="false">IF(Plan1!R9="","",Plan1!R9)</f>
        <v>ANNY MARCANO</v>
      </c>
      <c r="D11" s="240" t="n">
        <f aca="false">IF(Plan1!S9="","",Plan1!S9)</f>
        <v>6.4</v>
      </c>
    </row>
    <row r="12" customFormat="false" ht="14.25" hidden="false" customHeight="false" outlineLevel="0" collapsed="false">
      <c r="B12" s="233" t="s">
        <v>80</v>
      </c>
      <c r="C12" s="235" t="str">
        <f aca="false">IF(Plan1!R10="","",Plan1!R10)</f>
        <v/>
      </c>
      <c r="D12" s="240" t="str">
        <f aca="false">IF(Plan1!S10="","",Plan1!S10)</f>
        <v/>
      </c>
    </row>
    <row r="13" customFormat="false" ht="14.25" hidden="false" customHeight="false" outlineLevel="0" collapsed="false">
      <c r="B13" s="233" t="s">
        <v>81</v>
      </c>
      <c r="C13" s="235" t="str">
        <f aca="false">IF(Plan1!R11="","",Plan1!R11)</f>
        <v/>
      </c>
      <c r="D13" s="240" t="str">
        <f aca="false">IF(Plan1!S11="","",Plan1!S11)</f>
        <v/>
      </c>
    </row>
    <row r="14" customFormat="false" ht="14.25" hidden="false" customHeight="false" outlineLevel="0" collapsed="false">
      <c r="B14" s="233" t="s">
        <v>82</v>
      </c>
      <c r="C14" s="235" t="str">
        <f aca="false">IF(Plan1!R12="","",Plan1!R12)</f>
        <v/>
      </c>
      <c r="D14" s="240" t="str">
        <f aca="false">IF(Plan1!S12="","",Plan1!S12)</f>
        <v/>
      </c>
    </row>
    <row r="15" customFormat="false" ht="14.25" hidden="false" customHeight="false" outlineLevel="0" collapsed="false">
      <c r="B15" s="233" t="s">
        <v>83</v>
      </c>
      <c r="C15" s="235" t="str">
        <f aca="false">IF(Plan1!R13="","",Plan1!R13)</f>
        <v/>
      </c>
      <c r="D15" s="240" t="str">
        <f aca="false">IF(Plan1!S13="","",Plan1!S13)</f>
        <v/>
      </c>
    </row>
    <row r="16" customFormat="false" ht="14.25" hidden="false" customHeight="false" outlineLevel="0" collapsed="false">
      <c r="B16" s="233" t="s">
        <v>84</v>
      </c>
      <c r="C16" s="235" t="str">
        <f aca="false">IF(Plan1!R14="","",Plan1!R14)</f>
        <v/>
      </c>
      <c r="D16" s="240" t="str">
        <f aca="false">IF(Plan1!S14="","",Plan1!S14)</f>
        <v/>
      </c>
    </row>
    <row r="17" customFormat="false" ht="14.25" hidden="false" customHeight="false" outlineLevel="0" collapsed="false">
      <c r="B17" s="233" t="s">
        <v>85</v>
      </c>
      <c r="C17" s="235" t="str">
        <f aca="false">IF(Plan1!R15="","",Plan1!R15)</f>
        <v/>
      </c>
      <c r="D17" s="240" t="str">
        <f aca="false">IF(Plan1!S15="","",Plan1!S15)</f>
        <v/>
      </c>
    </row>
    <row r="18" customFormat="false" ht="14.25" hidden="false" customHeight="false" outlineLevel="0" collapsed="false">
      <c r="B18" s="233" t="s">
        <v>86</v>
      </c>
      <c r="C18" s="235" t="str">
        <f aca="false">IF(Plan1!R16="","",Plan1!R16)</f>
        <v/>
      </c>
      <c r="D18" s="240" t="str">
        <f aca="false">IF(Plan1!S16="","",Plan1!S16)</f>
        <v/>
      </c>
    </row>
    <row r="19" customFormat="false" ht="14.25" hidden="false" customHeight="false" outlineLevel="0" collapsed="false">
      <c r="B19" s="233" t="s">
        <v>87</v>
      </c>
      <c r="C19" s="235" t="str">
        <f aca="false">IF(Plan1!R17="","",Plan1!R17)</f>
        <v/>
      </c>
      <c r="D19" s="240" t="str">
        <f aca="false">IF(Plan1!S17="","",Plan1!S17)</f>
        <v/>
      </c>
    </row>
    <row r="20" customFormat="false" ht="14.25" hidden="false" customHeight="false" outlineLevel="0" collapsed="false">
      <c r="B20" s="233" t="s">
        <v>88</v>
      </c>
      <c r="C20" s="235" t="str">
        <f aca="false">IF(Plan1!R18="","",Plan1!R18)</f>
        <v/>
      </c>
      <c r="D20" s="240" t="str">
        <f aca="false">IF(Plan1!S18="","",Plan1!S18)</f>
        <v/>
      </c>
    </row>
    <row r="21" customFormat="false" ht="14.25" hidden="false" customHeight="false" outlineLevel="0" collapsed="false">
      <c r="B21" s="233" t="s">
        <v>89</v>
      </c>
      <c r="C21" s="235" t="str">
        <f aca="false">IF(Plan1!R19="","",Plan1!R19)</f>
        <v/>
      </c>
      <c r="D21" s="240" t="str">
        <f aca="false">IF(Plan1!S19="","",Plan1!S19)</f>
        <v/>
      </c>
    </row>
    <row r="22" customFormat="false" ht="14.25" hidden="false" customHeight="false" outlineLevel="0" collapsed="false">
      <c r="B22" s="233" t="s">
        <v>90</v>
      </c>
      <c r="C22" s="235" t="str">
        <f aca="false">IF(Plan1!R20="","",Plan1!R20)</f>
        <v/>
      </c>
      <c r="D22" s="240" t="str">
        <f aca="false">IF(Plan1!S20="","",Plan1!S20)</f>
        <v/>
      </c>
    </row>
    <row r="23" customFormat="false" ht="14.25" hidden="false" customHeight="false" outlineLevel="0" collapsed="false">
      <c r="B23" s="233" t="s">
        <v>91</v>
      </c>
      <c r="C23" s="235" t="str">
        <f aca="false">IF(Plan1!R21="","",Plan1!R21)</f>
        <v/>
      </c>
      <c r="D23" s="240" t="str">
        <f aca="false">IF(Plan1!S21="","",Plan1!S21)</f>
        <v/>
      </c>
    </row>
    <row r="24" customFormat="false" ht="14.25" hidden="false" customHeight="false" outlineLevel="0" collapsed="false">
      <c r="B24" s="233" t="s">
        <v>92</v>
      </c>
      <c r="C24" s="235" t="str">
        <f aca="false">IF(Plan1!R22="","",Plan1!R22)</f>
        <v/>
      </c>
      <c r="D24" s="240" t="str">
        <f aca="false">IF(Plan1!S22="","",Plan1!S22)</f>
        <v/>
      </c>
    </row>
    <row r="25" customFormat="false" ht="14.25" hidden="false" customHeight="false" outlineLevel="0" collapsed="false">
      <c r="B25" s="233" t="s">
        <v>93</v>
      </c>
      <c r="C25" s="235" t="str">
        <f aca="false">IF(Plan1!R23="","",Plan1!R23)</f>
        <v/>
      </c>
      <c r="D25" s="240" t="str">
        <f aca="false">IF(Plan1!S23="","",Plan1!S23)</f>
        <v/>
      </c>
    </row>
    <row r="26" customFormat="false" ht="14.25" hidden="false" customHeight="false" outlineLevel="0" collapsed="false">
      <c r="B26" s="233" t="s">
        <v>94</v>
      </c>
      <c r="C26" s="235" t="str">
        <f aca="false">IF(Plan1!R24="","",Plan1!R24)</f>
        <v/>
      </c>
      <c r="D26" s="240" t="str">
        <f aca="false">IF(Plan1!S24="","",Plan1!S24)</f>
        <v/>
      </c>
    </row>
    <row r="27" customFormat="false" ht="14.25" hidden="false" customHeight="false" outlineLevel="0" collapsed="false">
      <c r="B27" s="233" t="s">
        <v>95</v>
      </c>
      <c r="C27" s="235" t="str">
        <f aca="false">IF(Plan1!R25="","",Plan1!R25)</f>
        <v/>
      </c>
      <c r="D27" s="240" t="str">
        <f aca="false">IF(Plan1!S25="","",Plan1!S25)</f>
        <v/>
      </c>
    </row>
    <row r="28" customFormat="false" ht="14.25" hidden="false" customHeight="false" outlineLevel="0" collapsed="false">
      <c r="B28" s="233" t="s">
        <v>96</v>
      </c>
      <c r="C28" s="235" t="str">
        <f aca="false">IF(Plan1!R26="","",Plan1!R26)</f>
        <v/>
      </c>
      <c r="D28" s="240" t="str">
        <f aca="false">IF(Plan1!S26="","",Plan1!S26)</f>
        <v/>
      </c>
    </row>
    <row r="29" customFormat="false" ht="14.25" hidden="false" customHeight="false" outlineLevel="0" collapsed="false">
      <c r="B29" s="233" t="s">
        <v>97</v>
      </c>
      <c r="C29" s="235" t="str">
        <f aca="false">IF(Plan1!R27="","",Plan1!R27)</f>
        <v/>
      </c>
      <c r="D29" s="240" t="str">
        <f aca="false">IF(Plan1!S27="","",Plan1!S27)</f>
        <v/>
      </c>
    </row>
    <row r="30" customFormat="false" ht="14.25" hidden="false" customHeight="false" outlineLevel="0" collapsed="false">
      <c r="B30" s="233" t="s">
        <v>98</v>
      </c>
      <c r="C30" s="235" t="str">
        <f aca="false">IF(Plan1!R28="","",Plan1!R28)</f>
        <v/>
      </c>
      <c r="D30" s="240" t="str">
        <f aca="false">IF(Plan1!S28="","",Plan1!S28)</f>
        <v/>
      </c>
    </row>
    <row r="31" customFormat="false" ht="14.25" hidden="false" customHeight="false" outlineLevel="0" collapsed="false">
      <c r="B31" s="233" t="s">
        <v>99</v>
      </c>
      <c r="C31" s="235" t="str">
        <f aca="false">IF(Plan1!R29="","",Plan1!R29)</f>
        <v/>
      </c>
      <c r="D31" s="240" t="str">
        <f aca="false">IF(Plan1!S29="","",Plan1!S29)</f>
        <v/>
      </c>
    </row>
    <row r="32" customFormat="false" ht="14.25" hidden="false" customHeight="false" outlineLevel="0" collapsed="false">
      <c r="B32" s="233" t="s">
        <v>100</v>
      </c>
      <c r="C32" s="235" t="str">
        <f aca="false">IF(Plan1!R30="","",Plan1!R30)</f>
        <v/>
      </c>
      <c r="D32" s="240" t="str">
        <f aca="false">IF(Plan1!S30="","",Plan1!S30)</f>
        <v/>
      </c>
    </row>
    <row r="33" customFormat="false" ht="14.25" hidden="false" customHeight="false" outlineLevel="0" collapsed="false">
      <c r="B33" s="233" t="s">
        <v>101</v>
      </c>
      <c r="C33" s="235" t="str">
        <f aca="false">IF(Plan1!R31="","",Plan1!R31)</f>
        <v/>
      </c>
      <c r="D33" s="240" t="str">
        <f aca="false">IF(Plan1!S31="","",Plan1!S31)</f>
        <v/>
      </c>
    </row>
    <row r="34" customFormat="false" ht="14.25" hidden="false" customHeight="false" outlineLevel="0" collapsed="false">
      <c r="B34" s="233" t="s">
        <v>102</v>
      </c>
      <c r="C34" s="235" t="str">
        <f aca="false">IF(Plan1!R32="","",Plan1!R32)</f>
        <v/>
      </c>
      <c r="D34" s="240" t="str">
        <f aca="false">IF(Plan1!S32="","",Plan1!S32)</f>
        <v/>
      </c>
    </row>
    <row r="35" customFormat="false" ht="14.25" hidden="false" customHeight="false" outlineLevel="0" collapsed="false">
      <c r="B35" s="233" t="s">
        <v>103</v>
      </c>
      <c r="C35" s="235" t="str">
        <f aca="false">IF(Plan1!R33="","",Plan1!R33)</f>
        <v/>
      </c>
      <c r="D35" s="240" t="str">
        <f aca="false">IF(Plan1!S33="","",Plan1!S33)</f>
        <v/>
      </c>
    </row>
    <row r="36" customFormat="false" ht="14.25" hidden="false" customHeight="false" outlineLevel="0" collapsed="false">
      <c r="B36" s="233" t="s">
        <v>104</v>
      </c>
      <c r="C36" s="235" t="str">
        <f aca="false">IF(Plan1!R34="","",Plan1!R34)</f>
        <v/>
      </c>
      <c r="D36" s="240" t="str">
        <f aca="false">IF(Plan1!S34="","",Plan1!S34)</f>
        <v/>
      </c>
    </row>
    <row r="37" customFormat="false" ht="14.25" hidden="false" customHeight="false" outlineLevel="0" collapsed="false">
      <c r="B37" s="233" t="s">
        <v>105</v>
      </c>
      <c r="C37" s="235" t="str">
        <f aca="false">IF(Plan1!R35="","",Plan1!R35)</f>
        <v/>
      </c>
      <c r="D37" s="240" t="str">
        <f aca="false">IF(Plan1!S35="","",Plan1!S35)</f>
        <v/>
      </c>
    </row>
    <row r="38" customFormat="false" ht="14.25" hidden="false" customHeight="false" outlineLevel="0" collapsed="false">
      <c r="B38" s="233" t="s">
        <v>106</v>
      </c>
      <c r="C38" s="235" t="str">
        <f aca="false">IF(Plan1!R36="","",Plan1!R36)</f>
        <v/>
      </c>
      <c r="D38" s="240" t="str">
        <f aca="false">IF(Plan1!S36="","",Plan1!S36)</f>
        <v/>
      </c>
    </row>
    <row r="39" customFormat="false" ht="14.25" hidden="false" customHeight="false" outlineLevel="0" collapsed="false">
      <c r="B39" s="233" t="s">
        <v>107</v>
      </c>
      <c r="C39" s="235" t="str">
        <f aca="false">IF(Plan1!R37="","",Plan1!R37)</f>
        <v/>
      </c>
      <c r="D39" s="240" t="str">
        <f aca="false">IF(Plan1!S37="","",Plan1!S37)</f>
        <v/>
      </c>
    </row>
    <row r="40" customFormat="false" ht="14.25" hidden="false" customHeight="false" outlineLevel="0" collapsed="false">
      <c r="B40" s="233" t="s">
        <v>108</v>
      </c>
      <c r="C40" s="235" t="str">
        <f aca="false">IF(Plan1!R38="","",Plan1!R38)</f>
        <v/>
      </c>
      <c r="D40" s="240" t="str">
        <f aca="false">IF(Plan1!S38="","",Plan1!S38)</f>
        <v/>
      </c>
    </row>
    <row r="41" customFormat="false" ht="14.25" hidden="false" customHeight="false" outlineLevel="0" collapsed="false">
      <c r="B41" s="233" t="s">
        <v>109</v>
      </c>
      <c r="C41" s="235" t="str">
        <f aca="false">IF(Plan1!R39="","",Plan1!R39)</f>
        <v/>
      </c>
      <c r="D41" s="240" t="str">
        <f aca="false">IF(Plan1!S39="","",Plan1!S39)</f>
        <v/>
      </c>
    </row>
    <row r="42" customFormat="false" ht="14.25" hidden="false" customHeight="false" outlineLevel="0" collapsed="false">
      <c r="B42" s="233" t="s">
        <v>110</v>
      </c>
      <c r="C42" s="235" t="str">
        <f aca="false">IF(Plan1!R40="","",Plan1!R40)</f>
        <v/>
      </c>
      <c r="D42" s="240" t="str">
        <f aca="false">IF(Plan1!S40="","",Plan1!S40)</f>
        <v/>
      </c>
    </row>
    <row r="43" customFormat="false" ht="14.25" hidden="false" customHeight="false" outlineLevel="0" collapsed="false">
      <c r="B43" s="233" t="s">
        <v>111</v>
      </c>
      <c r="C43" s="235" t="str">
        <f aca="false">IF(Plan1!R41="","",Plan1!R41)</f>
        <v/>
      </c>
      <c r="D43" s="240" t="str">
        <f aca="false">IF(Plan1!S41="","",Plan1!S41)</f>
        <v/>
      </c>
    </row>
    <row r="44" customFormat="false" ht="15" hidden="false" customHeight="false" outlineLevel="0" collapsed="false">
      <c r="B44" s="236" t="s">
        <v>112</v>
      </c>
      <c r="C44" s="238" t="str">
        <f aca="false">IF(Plan1!R42="","",Plan1!R42)</f>
        <v/>
      </c>
      <c r="D44" s="241" t="str">
        <f aca="false">IF(Plan1!S42="","",Plan1!S42)</f>
        <v/>
      </c>
    </row>
    <row r="45" customFormat="false" ht="12.75" hidden="false" customHeight="false" outlineLevel="0" collapsed="false">
      <c r="B45" s="227"/>
      <c r="C45" s="228"/>
      <c r="D45" s="228"/>
    </row>
    <row r="46" customFormat="false" ht="12.75" hidden="false" customHeight="false" outlineLevel="0" collapsed="false">
      <c r="B46" s="227"/>
      <c r="C46" s="228"/>
      <c r="D46" s="228"/>
    </row>
    <row r="49" customFormat="false" ht="13.5" hidden="false" customHeight="false" outlineLevel="0" collapsed="false"/>
    <row r="50" customFormat="false" ht="54" hidden="false" customHeight="true" outlineLevel="0" collapsed="false">
      <c r="B50" s="214" t="s">
        <v>128</v>
      </c>
      <c r="C50" s="214"/>
      <c r="D50" s="214"/>
    </row>
    <row r="51" customFormat="false" ht="12.75" hidden="false" customHeight="false" outlineLevel="0" collapsed="false">
      <c r="B51" s="242" t="s">
        <v>126</v>
      </c>
      <c r="C51" s="216" t="s">
        <v>1</v>
      </c>
      <c r="D51" s="217" t="s">
        <v>127</v>
      </c>
    </row>
    <row r="52" customFormat="false" ht="13.5" hidden="false" customHeight="false" outlineLevel="0" collapsed="false">
      <c r="B52" s="242"/>
      <c r="C52" s="216"/>
      <c r="D52" s="217"/>
    </row>
    <row r="53" customFormat="false" ht="14.25" hidden="false" customHeight="false" outlineLevel="0" collapsed="false">
      <c r="B53" s="230" t="s">
        <v>73</v>
      </c>
      <c r="C53" s="231" t="str">
        <f aca="false">IF(Plan1!V3="","",Plan1!V3)</f>
        <v>RUTH FLORES</v>
      </c>
      <c r="D53" s="232" t="n">
        <f aca="false">IF(Plan1!W3="","",Plan1!W3)</f>
        <v>52</v>
      </c>
    </row>
    <row r="54" customFormat="false" ht="14.25" hidden="false" customHeight="false" outlineLevel="0" collapsed="false">
      <c r="B54" s="233" t="s">
        <v>74</v>
      </c>
      <c r="C54" s="234" t="str">
        <f aca="false">IF(Plan1!V4="","",Plan1!V4)</f>
        <v>MARIA AUXILIADORA</v>
      </c>
      <c r="D54" s="235" t="n">
        <f aca="false">IF(Plan1!W4="","",Plan1!W4)</f>
        <v>50</v>
      </c>
    </row>
    <row r="55" customFormat="false" ht="14.25" hidden="false" customHeight="false" outlineLevel="0" collapsed="false">
      <c r="B55" s="233" t="s">
        <v>75</v>
      </c>
      <c r="C55" s="234" t="str">
        <f aca="false">IF(Plan1!V5="","",Plan1!V5)</f>
        <v>IRU BALIC</v>
      </c>
      <c r="D55" s="235" t="n">
        <f aca="false">IF(Plan1!W5="","",Plan1!W5)</f>
        <v>50</v>
      </c>
    </row>
    <row r="56" customFormat="false" ht="14.25" hidden="false" customHeight="false" outlineLevel="0" collapsed="false">
      <c r="B56" s="233" t="s">
        <v>76</v>
      </c>
      <c r="C56" s="234" t="str">
        <f aca="false">IF(Plan1!V6="","",Plan1!V6)</f>
        <v>PAULA PAULUCCI</v>
      </c>
      <c r="D56" s="235" t="n">
        <f aca="false">IF(Plan1!W6="","",Plan1!W6)</f>
        <v>42</v>
      </c>
    </row>
    <row r="57" customFormat="false" ht="14.25" hidden="false" customHeight="false" outlineLevel="0" collapsed="false">
      <c r="B57" s="233" t="s">
        <v>77</v>
      </c>
      <c r="C57" s="234" t="str">
        <f aca="false">IF(Plan1!V7="","",Plan1!V7)</f>
        <v>ANNY MARCANO</v>
      </c>
      <c r="D57" s="235" t="n">
        <f aca="false">IF(Plan1!W7="","",Plan1!W7)</f>
        <v>37.5</v>
      </c>
    </row>
    <row r="58" customFormat="false" ht="14.25" hidden="false" customHeight="false" outlineLevel="0" collapsed="false">
      <c r="B58" s="233" t="s">
        <v>78</v>
      </c>
      <c r="C58" s="234" t="str">
        <f aca="false">IF(Plan1!V8="","",Plan1!V8)</f>
        <v/>
      </c>
      <c r="D58" s="235" t="str">
        <f aca="false">IF(Plan1!W8="","",Plan1!W8)</f>
        <v/>
      </c>
    </row>
    <row r="59" customFormat="false" ht="14.25" hidden="false" customHeight="false" outlineLevel="0" collapsed="false">
      <c r="B59" s="233" t="s">
        <v>79</v>
      </c>
      <c r="C59" s="234" t="str">
        <f aca="false">IF(Plan1!V9="","",Plan1!V9)</f>
        <v/>
      </c>
      <c r="D59" s="235" t="str">
        <f aca="false">IF(Plan1!W9="","",Plan1!W9)</f>
        <v/>
      </c>
    </row>
    <row r="60" customFormat="false" ht="14.25" hidden="false" customHeight="false" outlineLevel="0" collapsed="false">
      <c r="B60" s="233" t="s">
        <v>80</v>
      </c>
      <c r="C60" s="234" t="str">
        <f aca="false">IF(Plan1!V10="","",Plan1!V10)</f>
        <v/>
      </c>
      <c r="D60" s="235" t="str">
        <f aca="false">IF(Plan1!W10="","",Plan1!W10)</f>
        <v/>
      </c>
    </row>
    <row r="61" customFormat="false" ht="14.25" hidden="false" customHeight="false" outlineLevel="0" collapsed="false">
      <c r="B61" s="233" t="s">
        <v>81</v>
      </c>
      <c r="C61" s="234" t="str">
        <f aca="false">IF(Plan1!V11="","",Plan1!V11)</f>
        <v/>
      </c>
      <c r="D61" s="235" t="str">
        <f aca="false">IF(Plan1!W11="","",Plan1!W11)</f>
        <v/>
      </c>
    </row>
    <row r="62" customFormat="false" ht="14.25" hidden="false" customHeight="false" outlineLevel="0" collapsed="false">
      <c r="B62" s="233" t="s">
        <v>82</v>
      </c>
      <c r="C62" s="234" t="str">
        <f aca="false">IF(Plan1!V12="","",Plan1!V12)</f>
        <v/>
      </c>
      <c r="D62" s="235" t="str">
        <f aca="false">IF(Plan1!W12="","",Plan1!W12)</f>
        <v/>
      </c>
    </row>
    <row r="63" customFormat="false" ht="14.25" hidden="false" customHeight="false" outlineLevel="0" collapsed="false">
      <c r="B63" s="233" t="s">
        <v>83</v>
      </c>
      <c r="C63" s="234" t="str">
        <f aca="false">IF(Plan1!V13="","",Plan1!V13)</f>
        <v/>
      </c>
      <c r="D63" s="235" t="str">
        <f aca="false">IF(Plan1!W13="","",Plan1!W13)</f>
        <v/>
      </c>
    </row>
    <row r="64" customFormat="false" ht="14.25" hidden="false" customHeight="false" outlineLevel="0" collapsed="false">
      <c r="B64" s="233" t="s">
        <v>84</v>
      </c>
      <c r="C64" s="234" t="str">
        <f aca="false">IF(Plan1!V14="","",Plan1!V14)</f>
        <v/>
      </c>
      <c r="D64" s="235" t="str">
        <f aca="false">IF(Plan1!W14="","",Plan1!W14)</f>
        <v/>
      </c>
    </row>
    <row r="65" customFormat="false" ht="14.25" hidden="false" customHeight="false" outlineLevel="0" collapsed="false">
      <c r="B65" s="233" t="s">
        <v>85</v>
      </c>
      <c r="C65" s="234" t="str">
        <f aca="false">IF(Plan1!V15="","",Plan1!V15)</f>
        <v/>
      </c>
      <c r="D65" s="235" t="str">
        <f aca="false">IF(Plan1!W15="","",Plan1!W15)</f>
        <v/>
      </c>
    </row>
    <row r="66" customFormat="false" ht="14.25" hidden="false" customHeight="false" outlineLevel="0" collapsed="false">
      <c r="B66" s="233" t="s">
        <v>86</v>
      </c>
      <c r="C66" s="234" t="str">
        <f aca="false">IF(Plan1!V16="","",Plan1!V16)</f>
        <v/>
      </c>
      <c r="D66" s="235" t="str">
        <f aca="false">IF(Plan1!W16="","",Plan1!W16)</f>
        <v/>
      </c>
    </row>
    <row r="67" customFormat="false" ht="14.25" hidden="false" customHeight="false" outlineLevel="0" collapsed="false">
      <c r="B67" s="233" t="s">
        <v>87</v>
      </c>
      <c r="C67" s="234" t="str">
        <f aca="false">IF(Plan1!V17="","",Plan1!V17)</f>
        <v/>
      </c>
      <c r="D67" s="235" t="str">
        <f aca="false">IF(Plan1!W17="","",Plan1!W17)</f>
        <v/>
      </c>
    </row>
    <row r="68" customFormat="false" ht="14.25" hidden="false" customHeight="false" outlineLevel="0" collapsed="false">
      <c r="B68" s="233" t="s">
        <v>88</v>
      </c>
      <c r="C68" s="234" t="str">
        <f aca="false">IF(Plan1!V18="","",Plan1!V18)</f>
        <v/>
      </c>
      <c r="D68" s="235" t="str">
        <f aca="false">IF(Plan1!W18="","",Plan1!W18)</f>
        <v/>
      </c>
    </row>
    <row r="69" customFormat="false" ht="14.25" hidden="false" customHeight="false" outlineLevel="0" collapsed="false">
      <c r="B69" s="233" t="s">
        <v>89</v>
      </c>
      <c r="C69" s="234" t="str">
        <f aca="false">IF(Plan1!V19="","",Plan1!V19)</f>
        <v/>
      </c>
      <c r="D69" s="235" t="str">
        <f aca="false">IF(Plan1!W19="","",Plan1!W19)</f>
        <v/>
      </c>
    </row>
    <row r="70" customFormat="false" ht="14.25" hidden="false" customHeight="false" outlineLevel="0" collapsed="false">
      <c r="B70" s="233" t="s">
        <v>90</v>
      </c>
      <c r="C70" s="234" t="str">
        <f aca="false">IF(Plan1!V20="","",Plan1!V20)</f>
        <v/>
      </c>
      <c r="D70" s="235" t="str">
        <f aca="false">IF(Plan1!W20="","",Plan1!W20)</f>
        <v/>
      </c>
    </row>
    <row r="71" customFormat="false" ht="14.25" hidden="false" customHeight="false" outlineLevel="0" collapsed="false">
      <c r="B71" s="233" t="s">
        <v>91</v>
      </c>
      <c r="C71" s="234" t="str">
        <f aca="false">IF(Plan1!V21="","",Plan1!V21)</f>
        <v/>
      </c>
      <c r="D71" s="235" t="str">
        <f aca="false">IF(Plan1!W21="","",Plan1!W21)</f>
        <v/>
      </c>
    </row>
    <row r="72" customFormat="false" ht="14.25" hidden="false" customHeight="false" outlineLevel="0" collapsed="false">
      <c r="B72" s="233" t="s">
        <v>92</v>
      </c>
      <c r="C72" s="234" t="str">
        <f aca="false">IF(Plan1!V22="","",Plan1!V22)</f>
        <v/>
      </c>
      <c r="D72" s="235" t="str">
        <f aca="false">IF(Plan1!W22="","",Plan1!W22)</f>
        <v/>
      </c>
    </row>
    <row r="73" customFormat="false" ht="14.25" hidden="false" customHeight="false" outlineLevel="0" collapsed="false">
      <c r="B73" s="233" t="s">
        <v>93</v>
      </c>
      <c r="C73" s="234" t="str">
        <f aca="false">IF(Plan1!V23="","",Plan1!V23)</f>
        <v/>
      </c>
      <c r="D73" s="235" t="str">
        <f aca="false">IF(Plan1!W23="","",Plan1!W23)</f>
        <v/>
      </c>
    </row>
    <row r="74" customFormat="false" ht="14.25" hidden="false" customHeight="false" outlineLevel="0" collapsed="false">
      <c r="B74" s="233" t="s">
        <v>94</v>
      </c>
      <c r="C74" s="234" t="str">
        <f aca="false">IF(Plan1!V24="","",Plan1!V24)</f>
        <v/>
      </c>
      <c r="D74" s="235" t="str">
        <f aca="false">IF(Plan1!W24="","",Plan1!W24)</f>
        <v/>
      </c>
    </row>
    <row r="75" customFormat="false" ht="14.25" hidden="false" customHeight="false" outlineLevel="0" collapsed="false">
      <c r="B75" s="233" t="s">
        <v>95</v>
      </c>
      <c r="C75" s="234" t="str">
        <f aca="false">IF(Plan1!V25="","",Plan1!V25)</f>
        <v/>
      </c>
      <c r="D75" s="235" t="str">
        <f aca="false">IF(Plan1!W25="","",Plan1!W25)</f>
        <v/>
      </c>
    </row>
    <row r="76" customFormat="false" ht="14.25" hidden="false" customHeight="false" outlineLevel="0" collapsed="false">
      <c r="B76" s="233" t="s">
        <v>96</v>
      </c>
      <c r="C76" s="234" t="str">
        <f aca="false">IF(Plan1!V26="","",Plan1!V26)</f>
        <v/>
      </c>
      <c r="D76" s="235" t="str">
        <f aca="false">IF(Plan1!W26="","",Plan1!W26)</f>
        <v/>
      </c>
    </row>
    <row r="77" customFormat="false" ht="14.25" hidden="false" customHeight="false" outlineLevel="0" collapsed="false">
      <c r="B77" s="233" t="s">
        <v>97</v>
      </c>
      <c r="C77" s="234" t="str">
        <f aca="false">IF(Plan1!V27="","",Plan1!V27)</f>
        <v/>
      </c>
      <c r="D77" s="235" t="str">
        <f aca="false">IF(Plan1!W27="","",Plan1!W27)</f>
        <v/>
      </c>
    </row>
    <row r="78" customFormat="false" ht="14.25" hidden="false" customHeight="false" outlineLevel="0" collapsed="false">
      <c r="B78" s="233" t="s">
        <v>98</v>
      </c>
      <c r="C78" s="234" t="str">
        <f aca="false">IF(Plan1!V28="","",Plan1!V28)</f>
        <v/>
      </c>
      <c r="D78" s="235" t="str">
        <f aca="false">IF(Plan1!W28="","",Plan1!W28)</f>
        <v/>
      </c>
    </row>
    <row r="79" customFormat="false" ht="14.25" hidden="false" customHeight="false" outlineLevel="0" collapsed="false">
      <c r="B79" s="233" t="s">
        <v>99</v>
      </c>
      <c r="C79" s="234" t="str">
        <f aca="false">IF(Plan1!V29="","",Plan1!V29)</f>
        <v/>
      </c>
      <c r="D79" s="235" t="str">
        <f aca="false">IF(Plan1!W29="","",Plan1!W29)</f>
        <v/>
      </c>
    </row>
    <row r="80" customFormat="false" ht="14.25" hidden="false" customHeight="false" outlineLevel="0" collapsed="false">
      <c r="B80" s="233" t="s">
        <v>100</v>
      </c>
      <c r="C80" s="234" t="str">
        <f aca="false">IF(Plan1!V30="","",Plan1!V30)</f>
        <v/>
      </c>
      <c r="D80" s="235" t="str">
        <f aca="false">IF(Plan1!W30="","",Plan1!W30)</f>
        <v/>
      </c>
    </row>
    <row r="81" customFormat="false" ht="14.25" hidden="false" customHeight="false" outlineLevel="0" collapsed="false">
      <c r="B81" s="233" t="s">
        <v>101</v>
      </c>
      <c r="C81" s="234" t="str">
        <f aca="false">IF(Plan1!V31="","",Plan1!V31)</f>
        <v/>
      </c>
      <c r="D81" s="235" t="str">
        <f aca="false">IF(Plan1!W31="","",Plan1!W31)</f>
        <v/>
      </c>
    </row>
    <row r="82" customFormat="false" ht="14.25" hidden="false" customHeight="false" outlineLevel="0" collapsed="false">
      <c r="B82" s="233" t="s">
        <v>102</v>
      </c>
      <c r="C82" s="234" t="str">
        <f aca="false">IF(Plan1!V32="","",Plan1!V32)</f>
        <v/>
      </c>
      <c r="D82" s="235" t="str">
        <f aca="false">IF(Plan1!W32="","",Plan1!W32)</f>
        <v/>
      </c>
    </row>
    <row r="83" customFormat="false" ht="14.25" hidden="false" customHeight="false" outlineLevel="0" collapsed="false">
      <c r="B83" s="233" t="s">
        <v>103</v>
      </c>
      <c r="C83" s="234" t="str">
        <f aca="false">IF(Plan1!V33="","",Plan1!V33)</f>
        <v/>
      </c>
      <c r="D83" s="235" t="str">
        <f aca="false">IF(Plan1!W33="","",Plan1!W33)</f>
        <v/>
      </c>
    </row>
    <row r="84" customFormat="false" ht="14.25" hidden="false" customHeight="false" outlineLevel="0" collapsed="false">
      <c r="B84" s="233" t="s">
        <v>104</v>
      </c>
      <c r="C84" s="234" t="str">
        <f aca="false">IF(Plan1!V34="","",Plan1!V34)</f>
        <v/>
      </c>
      <c r="D84" s="235" t="str">
        <f aca="false">IF(Plan1!W34="","",Plan1!W34)</f>
        <v/>
      </c>
    </row>
    <row r="85" customFormat="false" ht="14.25" hidden="false" customHeight="false" outlineLevel="0" collapsed="false">
      <c r="B85" s="233" t="s">
        <v>105</v>
      </c>
      <c r="C85" s="234" t="str">
        <f aca="false">IF(Plan1!V35="","",Plan1!V35)</f>
        <v/>
      </c>
      <c r="D85" s="235" t="str">
        <f aca="false">IF(Plan1!W35="","",Plan1!W35)</f>
        <v/>
      </c>
    </row>
    <row r="86" customFormat="false" ht="14.25" hidden="false" customHeight="false" outlineLevel="0" collapsed="false">
      <c r="B86" s="233" t="s">
        <v>106</v>
      </c>
      <c r="C86" s="234" t="str">
        <f aca="false">IF(Plan1!V36="","",Plan1!V36)</f>
        <v/>
      </c>
      <c r="D86" s="235" t="str">
        <f aca="false">IF(Plan1!W36="","",Plan1!W36)</f>
        <v/>
      </c>
    </row>
    <row r="87" customFormat="false" ht="14.25" hidden="false" customHeight="false" outlineLevel="0" collapsed="false">
      <c r="B87" s="233" t="s">
        <v>107</v>
      </c>
      <c r="C87" s="234" t="str">
        <f aca="false">IF(Plan1!V37="","",Plan1!V37)</f>
        <v/>
      </c>
      <c r="D87" s="235" t="str">
        <f aca="false">IF(Plan1!W37="","",Plan1!W37)</f>
        <v/>
      </c>
    </row>
    <row r="88" customFormat="false" ht="14.25" hidden="false" customHeight="false" outlineLevel="0" collapsed="false">
      <c r="B88" s="233" t="s">
        <v>108</v>
      </c>
      <c r="C88" s="234" t="str">
        <f aca="false">IF(Plan1!V38="","",Plan1!V38)</f>
        <v/>
      </c>
      <c r="D88" s="235" t="str">
        <f aca="false">IF(Plan1!W38="","",Plan1!W38)</f>
        <v/>
      </c>
    </row>
    <row r="89" customFormat="false" ht="14.25" hidden="false" customHeight="false" outlineLevel="0" collapsed="false">
      <c r="B89" s="233" t="s">
        <v>109</v>
      </c>
      <c r="C89" s="234" t="str">
        <f aca="false">IF(Plan1!V39="","",Plan1!V39)</f>
        <v/>
      </c>
      <c r="D89" s="235" t="str">
        <f aca="false">IF(Plan1!W39="","",Plan1!W39)</f>
        <v/>
      </c>
    </row>
    <row r="90" customFormat="false" ht="14.25" hidden="false" customHeight="false" outlineLevel="0" collapsed="false">
      <c r="B90" s="233" t="s">
        <v>110</v>
      </c>
      <c r="C90" s="234" t="str">
        <f aca="false">IF(Plan1!V40="","",Plan1!V40)</f>
        <v/>
      </c>
      <c r="D90" s="235" t="str">
        <f aca="false">IF(Plan1!W40="","",Plan1!W40)</f>
        <v/>
      </c>
    </row>
    <row r="91" customFormat="false" ht="14.25" hidden="false" customHeight="false" outlineLevel="0" collapsed="false">
      <c r="B91" s="233" t="s">
        <v>111</v>
      </c>
      <c r="C91" s="234" t="str">
        <f aca="false">IF(Plan1!V41="","",Plan1!V41)</f>
        <v/>
      </c>
      <c r="D91" s="235" t="str">
        <f aca="false">IF(Plan1!W41="","",Plan1!W41)</f>
        <v/>
      </c>
    </row>
    <row r="92" customFormat="false" ht="15" hidden="false" customHeight="false" outlineLevel="0" collapsed="false">
      <c r="B92" s="236" t="s">
        <v>112</v>
      </c>
      <c r="C92" s="237" t="str">
        <f aca="false">IF(Plan1!V42="","",Plan1!V42)</f>
        <v/>
      </c>
      <c r="D92" s="238" t="str">
        <f aca="false">IF(Plan1!W42="","",Plan1!W42)</f>
        <v/>
      </c>
    </row>
    <row r="93" customFormat="false" ht="12.75" hidden="false" customHeight="false" outlineLevel="0" collapsed="false">
      <c r="B93" s="227"/>
      <c r="C93" s="228"/>
      <c r="D93" s="228"/>
    </row>
    <row r="94" customFormat="false" ht="12.75" hidden="false" customHeight="false" outlineLevel="0" collapsed="false">
      <c r="B94" s="227"/>
      <c r="C94" s="228"/>
      <c r="D94" s="228"/>
    </row>
    <row r="101" customFormat="false" ht="13.5" hidden="false" customHeight="false" outlineLevel="0" collapsed="false"/>
    <row r="102" customFormat="false" ht="54" hidden="false" customHeight="true" outlineLevel="0" collapsed="false">
      <c r="B102" s="214" t="s">
        <v>129</v>
      </c>
      <c r="C102" s="214"/>
      <c r="D102" s="214"/>
    </row>
    <row r="103" customFormat="false" ht="12.75" hidden="false" customHeight="false" outlineLevel="0" collapsed="false">
      <c r="B103" s="242" t="s">
        <v>126</v>
      </c>
      <c r="C103" s="216" t="s">
        <v>1</v>
      </c>
      <c r="D103" s="217" t="s">
        <v>127</v>
      </c>
    </row>
    <row r="104" customFormat="false" ht="13.5" hidden="false" customHeight="false" outlineLevel="0" collapsed="false">
      <c r="B104" s="242"/>
      <c r="C104" s="216"/>
      <c r="D104" s="217"/>
    </row>
    <row r="105" customFormat="false" ht="14.25" hidden="false" customHeight="false" outlineLevel="0" collapsed="false">
      <c r="B105" s="230" t="s">
        <v>73</v>
      </c>
      <c r="C105" s="231" t="str">
        <f aca="false">IF(Plan1!Z3="","",Plan1!Z3)</f>
        <v>PAULA PAULUCCI</v>
      </c>
      <c r="D105" s="232" t="n">
        <f aca="false">IF(Plan1!AA3="","",Plan1!AA3)</f>
        <v>31.5</v>
      </c>
    </row>
    <row r="106" customFormat="false" ht="14.25" hidden="false" customHeight="false" outlineLevel="0" collapsed="false">
      <c r="B106" s="233" t="s">
        <v>74</v>
      </c>
      <c r="C106" s="234" t="str">
        <f aca="false">IF(Plan1!Z4="","",Plan1!Z4)</f>
        <v>ANNY MARCANO</v>
      </c>
      <c r="D106" s="235" t="n">
        <f aca="false">IF(Plan1!AA4="","",Plan1!AA4)</f>
        <v>30</v>
      </c>
    </row>
    <row r="107" customFormat="false" ht="14.25" hidden="false" customHeight="false" outlineLevel="0" collapsed="false">
      <c r="B107" s="233" t="s">
        <v>75</v>
      </c>
      <c r="C107" s="234" t="str">
        <f aca="false">IF(Plan1!Z5="","",Plan1!Z5)</f>
        <v>RUTH FLORES</v>
      </c>
      <c r="D107" s="235" t="n">
        <f aca="false">IF(Plan1!AA5="","",Plan1!AA5)</f>
        <v>28.5</v>
      </c>
    </row>
    <row r="108" customFormat="false" ht="14.25" hidden="false" customHeight="false" outlineLevel="0" collapsed="false">
      <c r="B108" s="233" t="s">
        <v>76</v>
      </c>
      <c r="C108" s="234" t="str">
        <f aca="false">IF(Plan1!Z6="","",Plan1!Z6)</f>
        <v>IRU BALIC</v>
      </c>
      <c r="D108" s="235" t="n">
        <f aca="false">IF(Plan1!AA6="","",Plan1!AA6)</f>
        <v>28.5</v>
      </c>
    </row>
    <row r="109" customFormat="false" ht="14.25" hidden="false" customHeight="false" outlineLevel="0" collapsed="false">
      <c r="B109" s="233" t="s">
        <v>77</v>
      </c>
      <c r="C109" s="234" t="str">
        <f aca="false">IF(Plan1!Z7="","",Plan1!Z7)</f>
        <v>MARIA AUXILIADORA</v>
      </c>
      <c r="D109" s="235" t="n">
        <f aca="false">IF(Plan1!AA7="","",Plan1!AA7)</f>
        <v>22</v>
      </c>
    </row>
    <row r="110" customFormat="false" ht="14.25" hidden="false" customHeight="false" outlineLevel="0" collapsed="false">
      <c r="B110" s="233" t="s">
        <v>78</v>
      </c>
      <c r="C110" s="234" t="str">
        <f aca="false">IF(Plan1!Z8="","",Plan1!Z8)</f>
        <v/>
      </c>
      <c r="D110" s="235" t="str">
        <f aca="false">IF(Plan1!AA8="","",Plan1!AA8)</f>
        <v/>
      </c>
    </row>
    <row r="111" customFormat="false" ht="14.25" hidden="false" customHeight="false" outlineLevel="0" collapsed="false">
      <c r="B111" s="233" t="s">
        <v>79</v>
      </c>
      <c r="C111" s="234" t="str">
        <f aca="false">IF(Plan1!Z9="","",Plan1!Z9)</f>
        <v/>
      </c>
      <c r="D111" s="235" t="str">
        <f aca="false">IF(Plan1!AA9="","",Plan1!AA9)</f>
        <v/>
      </c>
    </row>
    <row r="112" customFormat="false" ht="14.25" hidden="false" customHeight="false" outlineLevel="0" collapsed="false">
      <c r="B112" s="233" t="s">
        <v>80</v>
      </c>
      <c r="C112" s="234" t="str">
        <f aca="false">IF(Plan1!Z10="","",Plan1!Z10)</f>
        <v/>
      </c>
      <c r="D112" s="235" t="str">
        <f aca="false">IF(Plan1!AA10="","",Plan1!AA10)</f>
        <v/>
      </c>
    </row>
    <row r="113" customFormat="false" ht="14.25" hidden="false" customHeight="false" outlineLevel="0" collapsed="false">
      <c r="B113" s="233" t="s">
        <v>81</v>
      </c>
      <c r="C113" s="234" t="str">
        <f aca="false">IF(Plan1!Z11="","",Plan1!Z11)</f>
        <v/>
      </c>
      <c r="D113" s="235" t="str">
        <f aca="false">IF(Plan1!AA11="","",Plan1!AA11)</f>
        <v/>
      </c>
    </row>
    <row r="114" customFormat="false" ht="14.25" hidden="false" customHeight="false" outlineLevel="0" collapsed="false">
      <c r="B114" s="233" t="s">
        <v>82</v>
      </c>
      <c r="C114" s="234" t="str">
        <f aca="false">IF(Plan1!Z12="","",Plan1!Z12)</f>
        <v/>
      </c>
      <c r="D114" s="235" t="str">
        <f aca="false">IF(Plan1!AA12="","",Plan1!AA12)</f>
        <v/>
      </c>
    </row>
    <row r="115" customFormat="false" ht="14.25" hidden="false" customHeight="false" outlineLevel="0" collapsed="false">
      <c r="B115" s="233" t="s">
        <v>83</v>
      </c>
      <c r="C115" s="234" t="str">
        <f aca="false">IF(Plan1!Z13="","",Plan1!Z13)</f>
        <v/>
      </c>
      <c r="D115" s="235" t="str">
        <f aca="false">IF(Plan1!AA13="","",Plan1!AA13)</f>
        <v/>
      </c>
    </row>
    <row r="116" customFormat="false" ht="14.25" hidden="false" customHeight="false" outlineLevel="0" collapsed="false">
      <c r="B116" s="233" t="s">
        <v>84</v>
      </c>
      <c r="C116" s="234" t="str">
        <f aca="false">IF(Plan1!Z14="","",Plan1!Z14)</f>
        <v/>
      </c>
      <c r="D116" s="235" t="str">
        <f aca="false">IF(Plan1!AA14="","",Plan1!AA14)</f>
        <v/>
      </c>
    </row>
    <row r="117" customFormat="false" ht="14.25" hidden="false" customHeight="false" outlineLevel="0" collapsed="false">
      <c r="B117" s="233" t="s">
        <v>85</v>
      </c>
      <c r="C117" s="234" t="str">
        <f aca="false">IF(Plan1!Z15="","",Plan1!Z15)</f>
        <v/>
      </c>
      <c r="D117" s="235" t="str">
        <f aca="false">IF(Plan1!AA15="","",Plan1!AA15)</f>
        <v/>
      </c>
    </row>
    <row r="118" customFormat="false" ht="14.25" hidden="false" customHeight="false" outlineLevel="0" collapsed="false">
      <c r="B118" s="233" t="s">
        <v>86</v>
      </c>
      <c r="C118" s="234" t="str">
        <f aca="false">IF(Plan1!Z16="","",Plan1!Z16)</f>
        <v/>
      </c>
      <c r="D118" s="235" t="str">
        <f aca="false">IF(Plan1!AA16="","",Plan1!AA16)</f>
        <v/>
      </c>
    </row>
    <row r="119" customFormat="false" ht="14.25" hidden="false" customHeight="false" outlineLevel="0" collapsed="false">
      <c r="B119" s="233" t="s">
        <v>87</v>
      </c>
      <c r="C119" s="234" t="str">
        <f aca="false">IF(Plan1!Z17="","",Plan1!Z17)</f>
        <v/>
      </c>
      <c r="D119" s="235" t="str">
        <f aca="false">IF(Plan1!AA17="","",Plan1!AA17)</f>
        <v/>
      </c>
    </row>
    <row r="120" customFormat="false" ht="14.25" hidden="false" customHeight="false" outlineLevel="0" collapsed="false">
      <c r="B120" s="233" t="s">
        <v>88</v>
      </c>
      <c r="C120" s="234" t="str">
        <f aca="false">IF(Plan1!Z18="","",Plan1!Z18)</f>
        <v/>
      </c>
      <c r="D120" s="235" t="str">
        <f aca="false">IF(Plan1!AA18="","",Plan1!AA18)</f>
        <v/>
      </c>
    </row>
    <row r="121" customFormat="false" ht="14.25" hidden="false" customHeight="false" outlineLevel="0" collapsed="false">
      <c r="B121" s="233" t="s">
        <v>89</v>
      </c>
      <c r="C121" s="234" t="str">
        <f aca="false">IF(Plan1!Z19="","",Plan1!Z19)</f>
        <v/>
      </c>
      <c r="D121" s="235" t="str">
        <f aca="false">IF(Plan1!AA19="","",Plan1!AA19)</f>
        <v/>
      </c>
    </row>
    <row r="122" customFormat="false" ht="14.25" hidden="false" customHeight="false" outlineLevel="0" collapsed="false">
      <c r="B122" s="233" t="s">
        <v>90</v>
      </c>
      <c r="C122" s="234" t="str">
        <f aca="false">IF(Plan1!Z20="","",Plan1!Z20)</f>
        <v/>
      </c>
      <c r="D122" s="235" t="str">
        <f aca="false">IF(Plan1!AA20="","",Plan1!AA20)</f>
        <v/>
      </c>
    </row>
    <row r="123" customFormat="false" ht="14.25" hidden="false" customHeight="false" outlineLevel="0" collapsed="false">
      <c r="B123" s="233" t="s">
        <v>91</v>
      </c>
      <c r="C123" s="234" t="str">
        <f aca="false">IF(Plan1!Z21="","",Plan1!Z21)</f>
        <v/>
      </c>
      <c r="D123" s="235" t="str">
        <f aca="false">IF(Plan1!AA21="","",Plan1!AA21)</f>
        <v/>
      </c>
    </row>
    <row r="124" customFormat="false" ht="14.25" hidden="false" customHeight="false" outlineLevel="0" collapsed="false">
      <c r="B124" s="233" t="s">
        <v>92</v>
      </c>
      <c r="C124" s="234" t="str">
        <f aca="false">IF(Plan1!Z22="","",Plan1!Z22)</f>
        <v/>
      </c>
      <c r="D124" s="235" t="str">
        <f aca="false">IF(Plan1!AA22="","",Plan1!AA22)</f>
        <v/>
      </c>
    </row>
    <row r="125" customFormat="false" ht="14.25" hidden="false" customHeight="false" outlineLevel="0" collapsed="false">
      <c r="B125" s="233" t="s">
        <v>93</v>
      </c>
      <c r="C125" s="234" t="str">
        <f aca="false">IF(Plan1!Z23="","",Plan1!Z23)</f>
        <v/>
      </c>
      <c r="D125" s="235" t="str">
        <f aca="false">IF(Plan1!AA23="","",Plan1!AA23)</f>
        <v/>
      </c>
    </row>
    <row r="126" customFormat="false" ht="14.25" hidden="false" customHeight="false" outlineLevel="0" collapsed="false">
      <c r="B126" s="233" t="s">
        <v>94</v>
      </c>
      <c r="C126" s="234" t="str">
        <f aca="false">IF(Plan1!Z24="","",Plan1!Z24)</f>
        <v/>
      </c>
      <c r="D126" s="235" t="str">
        <f aca="false">IF(Plan1!AA24="","",Plan1!AA24)</f>
        <v/>
      </c>
    </row>
    <row r="127" customFormat="false" ht="14.25" hidden="false" customHeight="false" outlineLevel="0" collapsed="false">
      <c r="B127" s="233" t="s">
        <v>95</v>
      </c>
      <c r="C127" s="234" t="str">
        <f aca="false">IF(Plan1!Z25="","",Plan1!Z25)</f>
        <v/>
      </c>
      <c r="D127" s="235" t="str">
        <f aca="false">IF(Plan1!AA25="","",Plan1!AA25)</f>
        <v/>
      </c>
    </row>
    <row r="128" customFormat="false" ht="14.25" hidden="false" customHeight="false" outlineLevel="0" collapsed="false">
      <c r="B128" s="233" t="s">
        <v>96</v>
      </c>
      <c r="C128" s="234" t="str">
        <f aca="false">IF(Plan1!Z26="","",Plan1!Z26)</f>
        <v/>
      </c>
      <c r="D128" s="235" t="str">
        <f aca="false">IF(Plan1!AA26="","",Plan1!AA26)</f>
        <v/>
      </c>
    </row>
    <row r="129" customFormat="false" ht="14.25" hidden="false" customHeight="false" outlineLevel="0" collapsed="false">
      <c r="B129" s="233" t="s">
        <v>97</v>
      </c>
      <c r="C129" s="234" t="str">
        <f aca="false">IF(Plan1!Z27="","",Plan1!Z27)</f>
        <v/>
      </c>
      <c r="D129" s="235" t="str">
        <f aca="false">IF(Plan1!AA27="","",Plan1!AA27)</f>
        <v/>
      </c>
    </row>
    <row r="130" customFormat="false" ht="14.25" hidden="false" customHeight="false" outlineLevel="0" collapsed="false">
      <c r="B130" s="233" t="s">
        <v>98</v>
      </c>
      <c r="C130" s="234" t="str">
        <f aca="false">IF(Plan1!Z28="","",Plan1!Z28)</f>
        <v/>
      </c>
      <c r="D130" s="235" t="str">
        <f aca="false">IF(Plan1!AA28="","",Plan1!AA28)</f>
        <v/>
      </c>
    </row>
    <row r="131" customFormat="false" ht="14.25" hidden="false" customHeight="false" outlineLevel="0" collapsed="false">
      <c r="B131" s="233" t="s">
        <v>99</v>
      </c>
      <c r="C131" s="234" t="str">
        <f aca="false">IF(Plan1!Z29="","",Plan1!Z29)</f>
        <v/>
      </c>
      <c r="D131" s="235" t="str">
        <f aca="false">IF(Plan1!AA29="","",Plan1!AA29)</f>
        <v/>
      </c>
    </row>
    <row r="132" customFormat="false" ht="14.25" hidden="false" customHeight="false" outlineLevel="0" collapsed="false">
      <c r="B132" s="233" t="s">
        <v>100</v>
      </c>
      <c r="C132" s="234" t="str">
        <f aca="false">IF(Plan1!Z30="","",Plan1!Z30)</f>
        <v/>
      </c>
      <c r="D132" s="235" t="str">
        <f aca="false">IF(Plan1!AA30="","",Plan1!AA30)</f>
        <v/>
      </c>
    </row>
    <row r="133" customFormat="false" ht="14.25" hidden="false" customHeight="false" outlineLevel="0" collapsed="false">
      <c r="B133" s="233" t="s">
        <v>101</v>
      </c>
      <c r="C133" s="234" t="str">
        <f aca="false">IF(Plan1!Z31="","",Plan1!Z31)</f>
        <v/>
      </c>
      <c r="D133" s="235" t="str">
        <f aca="false">IF(Plan1!AA31="","",Plan1!AA31)</f>
        <v/>
      </c>
    </row>
    <row r="134" customFormat="false" ht="14.25" hidden="false" customHeight="false" outlineLevel="0" collapsed="false">
      <c r="B134" s="233" t="s">
        <v>102</v>
      </c>
      <c r="C134" s="234" t="str">
        <f aca="false">IF(Plan1!Z32="","",Plan1!Z32)</f>
        <v/>
      </c>
      <c r="D134" s="235" t="str">
        <f aca="false">IF(Plan1!AA32="","",Plan1!AA32)</f>
        <v/>
      </c>
    </row>
    <row r="135" customFormat="false" ht="14.25" hidden="false" customHeight="false" outlineLevel="0" collapsed="false">
      <c r="B135" s="233" t="s">
        <v>103</v>
      </c>
      <c r="C135" s="234" t="str">
        <f aca="false">IF(Plan1!Z33="","",Plan1!Z33)</f>
        <v/>
      </c>
      <c r="D135" s="235" t="str">
        <f aca="false">IF(Plan1!AA33="","",Plan1!AA33)</f>
        <v/>
      </c>
    </row>
    <row r="136" customFormat="false" ht="14.25" hidden="false" customHeight="false" outlineLevel="0" collapsed="false">
      <c r="B136" s="233" t="s">
        <v>104</v>
      </c>
      <c r="C136" s="234" t="str">
        <f aca="false">IF(Plan1!Z34="","",Plan1!Z34)</f>
        <v/>
      </c>
      <c r="D136" s="235" t="str">
        <f aca="false">IF(Plan1!AA34="","",Plan1!AA34)</f>
        <v/>
      </c>
    </row>
    <row r="137" customFormat="false" ht="14.25" hidden="false" customHeight="false" outlineLevel="0" collapsed="false">
      <c r="B137" s="233" t="s">
        <v>105</v>
      </c>
      <c r="C137" s="234" t="str">
        <f aca="false">IF(Plan1!Z35="","",Plan1!Z35)</f>
        <v/>
      </c>
      <c r="D137" s="235" t="str">
        <f aca="false">IF(Plan1!AA35="","",Plan1!AA35)</f>
        <v/>
      </c>
    </row>
    <row r="138" customFormat="false" ht="14.25" hidden="false" customHeight="false" outlineLevel="0" collapsed="false">
      <c r="B138" s="233" t="s">
        <v>106</v>
      </c>
      <c r="C138" s="234" t="str">
        <f aca="false">IF(Plan1!Z36="","",Plan1!Z36)</f>
        <v/>
      </c>
      <c r="D138" s="235" t="str">
        <f aca="false">IF(Plan1!AA36="","",Plan1!AA36)</f>
        <v/>
      </c>
    </row>
    <row r="139" customFormat="false" ht="14.25" hidden="false" customHeight="false" outlineLevel="0" collapsed="false">
      <c r="B139" s="233" t="s">
        <v>107</v>
      </c>
      <c r="C139" s="234" t="str">
        <f aca="false">IF(Plan1!Z37="","",Plan1!Z37)</f>
        <v/>
      </c>
      <c r="D139" s="235" t="str">
        <f aca="false">IF(Plan1!AA37="","",Plan1!AA37)</f>
        <v/>
      </c>
    </row>
    <row r="140" customFormat="false" ht="14.25" hidden="false" customHeight="false" outlineLevel="0" collapsed="false">
      <c r="B140" s="233" t="s">
        <v>108</v>
      </c>
      <c r="C140" s="234" t="str">
        <f aca="false">IF(Plan1!Z38="","",Plan1!Z38)</f>
        <v/>
      </c>
      <c r="D140" s="235" t="str">
        <f aca="false">IF(Plan1!AA38="","",Plan1!AA38)</f>
        <v/>
      </c>
    </row>
    <row r="141" customFormat="false" ht="14.25" hidden="false" customHeight="false" outlineLevel="0" collapsed="false">
      <c r="B141" s="233" t="s">
        <v>109</v>
      </c>
      <c r="C141" s="234" t="str">
        <f aca="false">IF(Plan1!Z39="","",Plan1!Z39)</f>
        <v/>
      </c>
      <c r="D141" s="235" t="str">
        <f aca="false">IF(Plan1!AA39="","",Plan1!AA39)</f>
        <v/>
      </c>
    </row>
    <row r="142" customFormat="false" ht="14.25" hidden="false" customHeight="false" outlineLevel="0" collapsed="false">
      <c r="B142" s="233" t="s">
        <v>110</v>
      </c>
      <c r="C142" s="234" t="str">
        <f aca="false">IF(Plan1!Z40="","",Plan1!Z40)</f>
        <v/>
      </c>
      <c r="D142" s="235" t="str">
        <f aca="false">IF(Plan1!AA40="","",Plan1!AA40)</f>
        <v/>
      </c>
    </row>
    <row r="143" customFormat="false" ht="14.25" hidden="false" customHeight="false" outlineLevel="0" collapsed="false">
      <c r="B143" s="233" t="s">
        <v>111</v>
      </c>
      <c r="C143" s="234" t="str">
        <f aca="false">IF(Plan1!Z41="","",Plan1!Z41)</f>
        <v/>
      </c>
      <c r="D143" s="235" t="str">
        <f aca="false">IF(Plan1!AA41="","",Plan1!AA41)</f>
        <v/>
      </c>
    </row>
    <row r="144" customFormat="false" ht="15" hidden="false" customHeight="false" outlineLevel="0" collapsed="false">
      <c r="B144" s="236" t="s">
        <v>112</v>
      </c>
      <c r="C144" s="237" t="str">
        <f aca="false">IF(Plan1!Z42="","",Plan1!Z42)</f>
        <v/>
      </c>
      <c r="D144" s="238" t="str">
        <f aca="false">IF(Plan1!AA42="","",Plan1!AA42)</f>
        <v/>
      </c>
    </row>
    <row r="145" customFormat="false" ht="12.75" hidden="false" customHeight="false" outlineLevel="0" collapsed="false">
      <c r="B145" s="227"/>
      <c r="C145" s="228"/>
      <c r="D145" s="228"/>
    </row>
    <row r="146" customFormat="false" ht="12.75" hidden="false" customHeight="false" outlineLevel="0" collapsed="false">
      <c r="B146" s="227"/>
      <c r="C146" s="228"/>
      <c r="D146" s="228"/>
    </row>
    <row r="153" customFormat="false" ht="13.5" hidden="false" customHeight="false" outlineLevel="0" collapsed="false"/>
    <row r="154" customFormat="false" ht="54" hidden="false" customHeight="true" outlineLevel="0" collapsed="false">
      <c r="B154" s="214" t="s">
        <v>130</v>
      </c>
      <c r="C154" s="214"/>
      <c r="D154" s="214"/>
    </row>
    <row r="155" customFormat="false" ht="12.75" hidden="false" customHeight="false" outlineLevel="0" collapsed="false">
      <c r="B155" s="215" t="s">
        <v>126</v>
      </c>
      <c r="C155" s="216" t="s">
        <v>1</v>
      </c>
      <c r="D155" s="217" t="s">
        <v>127</v>
      </c>
    </row>
    <row r="156" customFormat="false" ht="13.5" hidden="false" customHeight="false" outlineLevel="0" collapsed="false">
      <c r="B156" s="215"/>
      <c r="C156" s="216"/>
      <c r="D156" s="217"/>
    </row>
    <row r="157" customFormat="false" ht="14.25" hidden="false" customHeight="false" outlineLevel="0" collapsed="false">
      <c r="B157" s="230" t="s">
        <v>73</v>
      </c>
      <c r="C157" s="231" t="str">
        <f aca="false">IF(Plan1!AD3="","",Plan1!AD3)</f>
        <v>RUTH FLORES</v>
      </c>
      <c r="D157" s="232" t="n">
        <f aca="false">IF(Plan1!AE3="","",Plan1!AE3)</f>
        <v>133.1</v>
      </c>
    </row>
    <row r="158" customFormat="false" ht="14.25" hidden="false" customHeight="false" outlineLevel="0" collapsed="false">
      <c r="B158" s="233" t="s">
        <v>74</v>
      </c>
      <c r="C158" s="234" t="str">
        <f aca="false">IF(Plan1!AD4="","",Plan1!AD4)</f>
        <v>MARIA AUXILIADORA</v>
      </c>
      <c r="D158" s="235" t="n">
        <f aca="false">IF(Plan1!AE4="","",Plan1!AE4)</f>
        <v>124.2</v>
      </c>
    </row>
    <row r="159" customFormat="false" ht="14.25" hidden="false" customHeight="false" outlineLevel="0" collapsed="false">
      <c r="B159" s="233" t="s">
        <v>75</v>
      </c>
      <c r="C159" s="234" t="str">
        <f aca="false">IF(Plan1!AD5="","",Plan1!AD5)</f>
        <v>PAULA PAULUCCI</v>
      </c>
      <c r="D159" s="235" t="n">
        <f aca="false">IF(Plan1!AE5="","",Plan1!AE5)</f>
        <v>124.1</v>
      </c>
    </row>
    <row r="160" customFormat="false" ht="14.25" hidden="false" customHeight="false" outlineLevel="0" collapsed="false">
      <c r="B160" s="233" t="s">
        <v>76</v>
      </c>
      <c r="C160" s="234" t="str">
        <f aca="false">IF(Plan1!AD6="","",Plan1!AD6)</f>
        <v>IRU BALIC</v>
      </c>
      <c r="D160" s="235" t="n">
        <f aca="false">IF(Plan1!AE6="","",Plan1!AE6)</f>
        <v>93.1</v>
      </c>
    </row>
    <row r="161" customFormat="false" ht="14.25" hidden="false" customHeight="false" outlineLevel="0" collapsed="false">
      <c r="B161" s="233" t="s">
        <v>77</v>
      </c>
      <c r="C161" s="234" t="str">
        <f aca="false">IF(Plan1!AD7="","",Plan1!AD7)</f>
        <v>ANNY MARCANO</v>
      </c>
      <c r="D161" s="235" t="n">
        <f aca="false">IF(Plan1!AE7="","",Plan1!AE7)</f>
        <v>73.9</v>
      </c>
    </row>
    <row r="162" customFormat="false" ht="14.25" hidden="false" customHeight="false" outlineLevel="0" collapsed="false">
      <c r="B162" s="233" t="s">
        <v>78</v>
      </c>
      <c r="C162" s="234" t="str">
        <f aca="false">IF(Plan1!AD8="","",Plan1!AD8)</f>
        <v>KAROLINE M MEYER</v>
      </c>
      <c r="D162" s="235" t="n">
        <f aca="false">IF(Plan1!AE8="","",Plan1!AE8)</f>
        <v>69.4</v>
      </c>
    </row>
    <row r="163" customFormat="false" ht="14.25" hidden="false" customHeight="false" outlineLevel="0" collapsed="false">
      <c r="B163" s="233" t="s">
        <v>79</v>
      </c>
      <c r="C163" s="234" t="str">
        <f aca="false">IF(Plan1!AD9="","",Plan1!AD9)</f>
        <v>PAULA V FLORIPES</v>
      </c>
      <c r="D163" s="235" t="n">
        <f aca="false">IF(Plan1!AE9="","",Plan1!AE9)</f>
        <v>22.2</v>
      </c>
    </row>
    <row r="164" customFormat="false" ht="14.25" hidden="false" customHeight="false" outlineLevel="0" collapsed="false">
      <c r="B164" s="233" t="s">
        <v>80</v>
      </c>
      <c r="C164" s="234" t="str">
        <f aca="false">IF(Plan1!AD10="","",Plan1!AD10)</f>
        <v/>
      </c>
      <c r="D164" s="235" t="str">
        <f aca="false">IF(Plan1!AE10="","",Plan1!AE10)</f>
        <v/>
      </c>
    </row>
    <row r="165" customFormat="false" ht="14.25" hidden="false" customHeight="false" outlineLevel="0" collapsed="false">
      <c r="B165" s="233" t="s">
        <v>81</v>
      </c>
      <c r="C165" s="234" t="str">
        <f aca="false">IF(Plan1!AD11="","",Plan1!AD11)</f>
        <v/>
      </c>
      <c r="D165" s="235" t="str">
        <f aca="false">IF(Plan1!AE11="","",Plan1!AE11)</f>
        <v/>
      </c>
    </row>
    <row r="166" customFormat="false" ht="14.25" hidden="false" customHeight="false" outlineLevel="0" collapsed="false">
      <c r="B166" s="233" t="s">
        <v>82</v>
      </c>
      <c r="C166" s="234" t="str">
        <f aca="false">IF(Plan1!AD12="","",Plan1!AD12)</f>
        <v/>
      </c>
      <c r="D166" s="235" t="str">
        <f aca="false">IF(Plan1!AE12="","",Plan1!AE12)</f>
        <v/>
      </c>
    </row>
    <row r="167" customFormat="false" ht="14.25" hidden="false" customHeight="false" outlineLevel="0" collapsed="false">
      <c r="B167" s="233" t="s">
        <v>83</v>
      </c>
      <c r="C167" s="234" t="str">
        <f aca="false">IF(Plan1!AD13="","",Plan1!AD13)</f>
        <v/>
      </c>
      <c r="D167" s="235" t="str">
        <f aca="false">IF(Plan1!AE13="","",Plan1!AE13)</f>
        <v/>
      </c>
    </row>
    <row r="168" customFormat="false" ht="14.25" hidden="false" customHeight="false" outlineLevel="0" collapsed="false">
      <c r="B168" s="233" t="s">
        <v>84</v>
      </c>
      <c r="C168" s="234" t="str">
        <f aca="false">IF(Plan1!AD14="","",Plan1!AD14)</f>
        <v/>
      </c>
      <c r="D168" s="235" t="str">
        <f aca="false">IF(Plan1!AE14="","",Plan1!AE14)</f>
        <v/>
      </c>
    </row>
    <row r="169" customFormat="false" ht="14.25" hidden="false" customHeight="false" outlineLevel="0" collapsed="false">
      <c r="B169" s="233" t="s">
        <v>85</v>
      </c>
      <c r="C169" s="234" t="str">
        <f aca="false">IF(Plan1!AD15="","",Plan1!AD15)</f>
        <v/>
      </c>
      <c r="D169" s="235" t="str">
        <f aca="false">IF(Plan1!AE15="","",Plan1!AE15)</f>
        <v/>
      </c>
    </row>
    <row r="170" customFormat="false" ht="14.25" hidden="false" customHeight="false" outlineLevel="0" collapsed="false">
      <c r="B170" s="233" t="s">
        <v>86</v>
      </c>
      <c r="C170" s="234" t="str">
        <f aca="false">IF(Plan1!AD16="","",Plan1!AD16)</f>
        <v/>
      </c>
      <c r="D170" s="235" t="str">
        <f aca="false">IF(Plan1!AE16="","",Plan1!AE16)</f>
        <v/>
      </c>
    </row>
    <row r="171" customFormat="false" ht="14.25" hidden="false" customHeight="false" outlineLevel="0" collapsed="false">
      <c r="B171" s="233" t="s">
        <v>87</v>
      </c>
      <c r="C171" s="234" t="str">
        <f aca="false">IF(Plan1!AD17="","",Plan1!AD17)</f>
        <v/>
      </c>
      <c r="D171" s="235" t="str">
        <f aca="false">IF(Plan1!AE17="","",Plan1!AE17)</f>
        <v/>
      </c>
    </row>
    <row r="172" customFormat="false" ht="14.25" hidden="false" customHeight="false" outlineLevel="0" collapsed="false">
      <c r="B172" s="233" t="s">
        <v>88</v>
      </c>
      <c r="C172" s="234" t="str">
        <f aca="false">IF(Plan1!AD18="","",Plan1!AD18)</f>
        <v/>
      </c>
      <c r="D172" s="235" t="str">
        <f aca="false">IF(Plan1!AE18="","",Plan1!AE18)</f>
        <v/>
      </c>
    </row>
    <row r="173" customFormat="false" ht="14.25" hidden="false" customHeight="false" outlineLevel="0" collapsed="false">
      <c r="B173" s="233" t="s">
        <v>89</v>
      </c>
      <c r="C173" s="234" t="str">
        <f aca="false">IF(Plan1!AD19="","",Plan1!AD19)</f>
        <v/>
      </c>
      <c r="D173" s="235" t="str">
        <f aca="false">IF(Plan1!AE19="","",Plan1!AE19)</f>
        <v/>
      </c>
    </row>
    <row r="174" customFormat="false" ht="14.25" hidden="false" customHeight="false" outlineLevel="0" collapsed="false">
      <c r="B174" s="233" t="s">
        <v>90</v>
      </c>
      <c r="C174" s="234" t="str">
        <f aca="false">IF(Plan1!AD20="","",Plan1!AD20)</f>
        <v/>
      </c>
      <c r="D174" s="235" t="str">
        <f aca="false">IF(Plan1!AE20="","",Plan1!AE20)</f>
        <v/>
      </c>
    </row>
    <row r="175" customFormat="false" ht="14.25" hidden="false" customHeight="false" outlineLevel="0" collapsed="false">
      <c r="B175" s="233" t="s">
        <v>91</v>
      </c>
      <c r="C175" s="234" t="str">
        <f aca="false">IF(Plan1!AD21="","",Plan1!AD21)</f>
        <v/>
      </c>
      <c r="D175" s="235" t="str">
        <f aca="false">IF(Plan1!AE21="","",Plan1!AE21)</f>
        <v/>
      </c>
    </row>
    <row r="176" customFormat="false" ht="14.25" hidden="false" customHeight="false" outlineLevel="0" collapsed="false">
      <c r="B176" s="233" t="s">
        <v>92</v>
      </c>
      <c r="C176" s="234" t="str">
        <f aca="false">IF(Plan1!AD22="","",Plan1!AD22)</f>
        <v/>
      </c>
      <c r="D176" s="235" t="str">
        <f aca="false">IF(Plan1!AE22="","",Plan1!AE22)</f>
        <v/>
      </c>
    </row>
    <row r="177" customFormat="false" ht="14.25" hidden="false" customHeight="false" outlineLevel="0" collapsed="false">
      <c r="B177" s="233" t="s">
        <v>93</v>
      </c>
      <c r="C177" s="234" t="str">
        <f aca="false">IF(Plan1!AD23="","",Plan1!AD23)</f>
        <v/>
      </c>
      <c r="D177" s="235" t="str">
        <f aca="false">IF(Plan1!AE23="","",Plan1!AE23)</f>
        <v/>
      </c>
    </row>
    <row r="178" customFormat="false" ht="14.25" hidden="false" customHeight="false" outlineLevel="0" collapsed="false">
      <c r="B178" s="233" t="s">
        <v>94</v>
      </c>
      <c r="C178" s="234" t="str">
        <f aca="false">IF(Plan1!AD24="","",Plan1!AD24)</f>
        <v/>
      </c>
      <c r="D178" s="235" t="str">
        <f aca="false">IF(Plan1!AE24="","",Plan1!AE24)</f>
        <v/>
      </c>
    </row>
    <row r="179" customFormat="false" ht="14.25" hidden="false" customHeight="false" outlineLevel="0" collapsed="false">
      <c r="B179" s="233" t="s">
        <v>95</v>
      </c>
      <c r="C179" s="234" t="str">
        <f aca="false">IF(Plan1!AD25="","",Plan1!AD25)</f>
        <v/>
      </c>
      <c r="D179" s="235" t="str">
        <f aca="false">IF(Plan1!AE25="","",Plan1!AE25)</f>
        <v/>
      </c>
    </row>
    <row r="180" customFormat="false" ht="14.25" hidden="false" customHeight="false" outlineLevel="0" collapsed="false">
      <c r="B180" s="233" t="s">
        <v>96</v>
      </c>
      <c r="C180" s="234" t="str">
        <f aca="false">IF(Plan1!AD26="","",Plan1!AD26)</f>
        <v/>
      </c>
      <c r="D180" s="235" t="str">
        <f aca="false">IF(Plan1!AE26="","",Plan1!AE26)</f>
        <v/>
      </c>
    </row>
    <row r="181" customFormat="false" ht="14.25" hidden="false" customHeight="false" outlineLevel="0" collapsed="false">
      <c r="B181" s="233" t="s">
        <v>97</v>
      </c>
      <c r="C181" s="234" t="str">
        <f aca="false">IF(Plan1!AD27="","",Plan1!AD27)</f>
        <v/>
      </c>
      <c r="D181" s="235" t="str">
        <f aca="false">IF(Plan1!AE27="","",Plan1!AE27)</f>
        <v/>
      </c>
    </row>
    <row r="182" customFormat="false" ht="14.25" hidden="false" customHeight="false" outlineLevel="0" collapsed="false">
      <c r="B182" s="233" t="s">
        <v>98</v>
      </c>
      <c r="C182" s="234" t="str">
        <f aca="false">IF(Plan1!AD28="","",Plan1!AD28)</f>
        <v/>
      </c>
      <c r="D182" s="235" t="str">
        <f aca="false">IF(Plan1!AE28="","",Plan1!AE28)</f>
        <v/>
      </c>
    </row>
    <row r="183" customFormat="false" ht="14.25" hidden="false" customHeight="false" outlineLevel="0" collapsed="false">
      <c r="B183" s="233" t="s">
        <v>99</v>
      </c>
      <c r="C183" s="234" t="str">
        <f aca="false">IF(Plan1!AD29="","",Plan1!AD29)</f>
        <v/>
      </c>
      <c r="D183" s="235" t="str">
        <f aca="false">IF(Plan1!AE29="","",Plan1!AE29)</f>
        <v/>
      </c>
    </row>
    <row r="184" customFormat="false" ht="14.25" hidden="false" customHeight="false" outlineLevel="0" collapsed="false">
      <c r="B184" s="233" t="s">
        <v>100</v>
      </c>
      <c r="C184" s="234" t="str">
        <f aca="false">IF(Plan1!AD30="","",Plan1!AD30)</f>
        <v/>
      </c>
      <c r="D184" s="235" t="str">
        <f aca="false">IF(Plan1!AE30="","",Plan1!AE30)</f>
        <v/>
      </c>
    </row>
    <row r="185" customFormat="false" ht="14.25" hidden="false" customHeight="false" outlineLevel="0" collapsed="false">
      <c r="B185" s="233" t="s">
        <v>101</v>
      </c>
      <c r="C185" s="234" t="str">
        <f aca="false">IF(Plan1!AD31="","",Plan1!AD31)</f>
        <v/>
      </c>
      <c r="D185" s="235" t="str">
        <f aca="false">IF(Plan1!AE31="","",Plan1!AE31)</f>
        <v/>
      </c>
    </row>
    <row r="186" customFormat="false" ht="14.25" hidden="false" customHeight="false" outlineLevel="0" collapsed="false">
      <c r="B186" s="233" t="s">
        <v>102</v>
      </c>
      <c r="C186" s="234" t="str">
        <f aca="false">IF(Plan1!AD32="","",Plan1!AD32)</f>
        <v/>
      </c>
      <c r="D186" s="235" t="str">
        <f aca="false">IF(Plan1!AE32="","",Plan1!AE32)</f>
        <v/>
      </c>
    </row>
    <row r="187" customFormat="false" ht="14.25" hidden="false" customHeight="false" outlineLevel="0" collapsed="false">
      <c r="B187" s="233" t="s">
        <v>103</v>
      </c>
      <c r="C187" s="234" t="str">
        <f aca="false">IF(Plan1!AD33="","",Plan1!AD33)</f>
        <v/>
      </c>
      <c r="D187" s="235" t="str">
        <f aca="false">IF(Plan1!AE33="","",Plan1!AE33)</f>
        <v/>
      </c>
    </row>
    <row r="188" customFormat="false" ht="14.25" hidden="false" customHeight="false" outlineLevel="0" collapsed="false">
      <c r="B188" s="233" t="s">
        <v>104</v>
      </c>
      <c r="C188" s="234" t="str">
        <f aca="false">IF(Plan1!AD34="","",Plan1!AD34)</f>
        <v/>
      </c>
      <c r="D188" s="235" t="str">
        <f aca="false">IF(Plan1!AE34="","",Plan1!AE34)</f>
        <v/>
      </c>
    </row>
    <row r="189" customFormat="false" ht="14.25" hidden="false" customHeight="false" outlineLevel="0" collapsed="false">
      <c r="B189" s="233" t="s">
        <v>105</v>
      </c>
      <c r="C189" s="234" t="str">
        <f aca="false">IF(Plan1!AD35="","",Plan1!AD35)</f>
        <v/>
      </c>
      <c r="D189" s="235" t="str">
        <f aca="false">IF(Plan1!AE35="","",Plan1!AE35)</f>
        <v/>
      </c>
    </row>
    <row r="190" customFormat="false" ht="14.25" hidden="false" customHeight="false" outlineLevel="0" collapsed="false">
      <c r="B190" s="233" t="s">
        <v>106</v>
      </c>
      <c r="C190" s="234" t="str">
        <f aca="false">IF(Plan1!AD36="","",Plan1!AD36)</f>
        <v/>
      </c>
      <c r="D190" s="235" t="str">
        <f aca="false">IF(Plan1!AE36="","",Plan1!AE36)</f>
        <v/>
      </c>
    </row>
    <row r="191" customFormat="false" ht="14.25" hidden="false" customHeight="false" outlineLevel="0" collapsed="false">
      <c r="B191" s="233" t="s">
        <v>107</v>
      </c>
      <c r="C191" s="234" t="str">
        <f aca="false">IF(Plan1!AD37="","",Plan1!AD37)</f>
        <v/>
      </c>
      <c r="D191" s="235" t="str">
        <f aca="false">IF(Plan1!AE37="","",Plan1!AE37)</f>
        <v/>
      </c>
    </row>
    <row r="192" customFormat="false" ht="14.25" hidden="false" customHeight="false" outlineLevel="0" collapsed="false">
      <c r="B192" s="233" t="s">
        <v>108</v>
      </c>
      <c r="C192" s="234" t="str">
        <f aca="false">IF(Plan1!AD38="","",Plan1!AD38)</f>
        <v/>
      </c>
      <c r="D192" s="235" t="str">
        <f aca="false">IF(Plan1!AE38="","",Plan1!AE38)</f>
        <v/>
      </c>
    </row>
    <row r="193" customFormat="false" ht="14.25" hidden="false" customHeight="false" outlineLevel="0" collapsed="false">
      <c r="B193" s="233" t="s">
        <v>109</v>
      </c>
      <c r="C193" s="234" t="str">
        <f aca="false">IF(Plan1!AD39="","",Plan1!AD39)</f>
        <v/>
      </c>
      <c r="D193" s="235" t="str">
        <f aca="false">IF(Plan1!AE39="","",Plan1!AE39)</f>
        <v/>
      </c>
    </row>
    <row r="194" customFormat="false" ht="14.25" hidden="false" customHeight="false" outlineLevel="0" collapsed="false">
      <c r="B194" s="233" t="s">
        <v>110</v>
      </c>
      <c r="C194" s="234" t="str">
        <f aca="false">IF(Plan1!AD40="","",Plan1!AD40)</f>
        <v/>
      </c>
      <c r="D194" s="235" t="str">
        <f aca="false">IF(Plan1!AE40="","",Plan1!AE40)</f>
        <v/>
      </c>
    </row>
    <row r="195" customFormat="false" ht="14.25" hidden="false" customHeight="false" outlineLevel="0" collapsed="false">
      <c r="B195" s="233" t="s">
        <v>111</v>
      </c>
      <c r="C195" s="234" t="str">
        <f aca="false">IF(Plan1!AD41="","",Plan1!AD41)</f>
        <v/>
      </c>
      <c r="D195" s="235" t="str">
        <f aca="false">IF(Plan1!AE41="","",Plan1!AE41)</f>
        <v/>
      </c>
    </row>
    <row r="196" customFormat="false" ht="15" hidden="false" customHeight="false" outlineLevel="0" collapsed="false">
      <c r="B196" s="236" t="s">
        <v>112</v>
      </c>
      <c r="C196" s="237" t="str">
        <f aca="false">IF(Plan1!AD42="","",Plan1!AD42)</f>
        <v/>
      </c>
      <c r="D196" s="238" t="str">
        <f aca="false">IF(Plan1!AE42="","",Plan1!AE42)</f>
        <v/>
      </c>
    </row>
    <row r="197" customFormat="false" ht="12.75" hidden="false" customHeight="false" outlineLevel="0" collapsed="false">
      <c r="B197" s="227"/>
      <c r="C197" s="228"/>
      <c r="D197" s="228"/>
    </row>
    <row r="198" customFormat="false" ht="12.75" hidden="false" customHeight="false" outlineLevel="0" collapsed="false">
      <c r="B198" s="227"/>
      <c r="C198" s="228"/>
      <c r="D198" s="228"/>
    </row>
  </sheetData>
  <sheetProtection sheet="true" password="dedf" objects="true" scenarios="true" selectLockedCells="true"/>
  <mergeCells count="16">
    <mergeCell ref="B2:D2"/>
    <mergeCell ref="B3:B4"/>
    <mergeCell ref="C3:C4"/>
    <mergeCell ref="D3:D4"/>
    <mergeCell ref="B50:D50"/>
    <mergeCell ref="B51:B52"/>
    <mergeCell ref="C51:C52"/>
    <mergeCell ref="D51:D52"/>
    <mergeCell ref="B102:D102"/>
    <mergeCell ref="B103:B104"/>
    <mergeCell ref="C103:C104"/>
    <mergeCell ref="D103:D104"/>
    <mergeCell ref="B154:D154"/>
    <mergeCell ref="B155:B156"/>
    <mergeCell ref="C155:C156"/>
    <mergeCell ref="D155:D1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0</xdr:colOff>
                    <xdr:row>3</xdr:row>
                    <xdr:rowOff>162000</xdr:rowOff>
                  </from>
                  <to>
                    <xdr:col>6</xdr:col>
                    <xdr:colOff>493560</xdr:colOff>
                    <xdr:row>6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10080</xdr:colOff>
                    <xdr:row>104</xdr:row>
                    <xdr:rowOff>171720</xdr:rowOff>
                  </from>
                  <to>
                    <xdr:col>6</xdr:col>
                    <xdr:colOff>503640</xdr:colOff>
                    <xdr:row>10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0</xdr:colOff>
                    <xdr:row>52</xdr:row>
                    <xdr:rowOff>0</xdr:rowOff>
                  </from>
                  <to>
                    <xdr:col>6</xdr:col>
                    <xdr:colOff>493560</xdr:colOff>
                    <xdr:row>54</xdr:row>
                    <xdr:rowOff>16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ódulo7.Atualizar_Classificação_Feminina">
                <anchor moveWithCells="true" sizeWithCells="false">
                  <from>
                    <xdr:col>5</xdr:col>
                    <xdr:colOff>0</xdr:colOff>
                    <xdr:row>156</xdr:row>
                    <xdr:rowOff>171720</xdr:rowOff>
                  </from>
                  <to>
                    <xdr:col>6</xdr:col>
                    <xdr:colOff>493560</xdr:colOff>
                    <xdr:row>159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F249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E6" activeCellId="0" sqref="A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.99"/>
    <col collapsed="false" customWidth="true" hidden="false" outlineLevel="0" max="2" min="2" style="59" width="35.85"/>
    <col collapsed="false" customWidth="true" hidden="false" outlineLevel="0" max="4" min="3" style="59" width="6.99"/>
    <col collapsed="false" customWidth="true" hidden="false" outlineLevel="0" max="6" min="5" style="243" width="4.7"/>
    <col collapsed="false" customWidth="true" hidden="false" outlineLevel="0" max="7" min="7" style="244" width="2.42"/>
    <col collapsed="false" customWidth="true" hidden="false" outlineLevel="0" max="8" min="8" style="59" width="37.28"/>
    <col collapsed="false" customWidth="true" hidden="false" outlineLevel="0" max="9" min="9" style="59" width="8.14"/>
    <col collapsed="false" customWidth="true" hidden="false" outlineLevel="0" max="10" min="10" style="59" width="7.28"/>
    <col collapsed="false" customWidth="true" hidden="false" outlineLevel="0" max="11" min="11" style="59" width="7.99"/>
    <col collapsed="false" customWidth="true" hidden="false" outlineLevel="0" max="12" min="12" style="59" width="2.7"/>
    <col collapsed="false" customWidth="true" hidden="false" outlineLevel="0" max="13" min="13" style="59" width="40.56"/>
    <col collapsed="false" customWidth="true" hidden="false" outlineLevel="0" max="14" min="14" style="59" width="7.28"/>
    <col collapsed="false" customWidth="true" hidden="false" outlineLevel="0" max="15" min="15" style="59" width="6.41"/>
    <col collapsed="false" customWidth="true" hidden="false" outlineLevel="0" max="16" min="16" style="59" width="8.99"/>
    <col collapsed="false" customWidth="true" hidden="false" outlineLevel="0" max="17" min="17" style="59" width="4.41"/>
    <col collapsed="false" customWidth="true" hidden="false" outlineLevel="0" max="18" min="18" style="59" width="30.85"/>
    <col collapsed="false" customWidth="true" hidden="false" outlineLevel="0" max="19" min="19" style="245" width="7.28"/>
    <col collapsed="false" customWidth="true" hidden="false" outlineLevel="0" max="20" min="20" style="59" width="30.85"/>
    <col collapsed="false" customWidth="true" hidden="false" outlineLevel="0" max="21" min="21" style="245" width="7.28"/>
    <col collapsed="false" customWidth="true" hidden="false" outlineLevel="0" max="22" min="22" style="59" width="30.85"/>
    <col collapsed="false" customWidth="true" hidden="false" outlineLevel="0" max="23" min="23" style="246" width="7.28"/>
    <col collapsed="false" customWidth="true" hidden="false" outlineLevel="0" max="24" min="24" style="59" width="5.28"/>
    <col collapsed="false" customWidth="true" hidden="false" outlineLevel="0" max="25" min="25" style="59" width="23.85"/>
    <col collapsed="false" customWidth="true" hidden="false" outlineLevel="0" max="26" min="26" style="59" width="8.56"/>
    <col collapsed="false" customWidth="true" hidden="false" outlineLevel="0" max="27" min="27" style="59" width="4.56"/>
    <col collapsed="false" customWidth="true" hidden="false" outlineLevel="0" max="28" min="28" style="59" width="19.99"/>
    <col collapsed="false" customWidth="true" hidden="false" outlineLevel="0" max="29" min="29" style="59" width="5.99"/>
    <col collapsed="false" customWidth="true" hidden="false" outlineLevel="0" max="30" min="30" style="59" width="3.7"/>
    <col collapsed="false" customWidth="true" hidden="false" outlineLevel="0" max="31" min="31" style="59" width="18.14"/>
    <col collapsed="false" customWidth="true" hidden="false" outlineLevel="0" max="32" min="32" style="59" width="11.56"/>
    <col collapsed="false" customWidth="true" hidden="false" outlineLevel="0" max="33" min="33" style="59" width="16.28"/>
    <col collapsed="false" customWidth="true" hidden="false" outlineLevel="0" max="37" min="34" style="59" width="13.99"/>
    <col collapsed="false" customWidth="true" hidden="false" outlineLevel="0" max="38" min="38" style="59" width="18.7"/>
    <col collapsed="false" customWidth="true" hidden="false" outlineLevel="0" max="44" min="39" style="59" width="16.99"/>
    <col collapsed="false" customWidth="true" hidden="false" outlineLevel="0" max="45" min="45" style="59" width="21.84"/>
    <col collapsed="false" customWidth="false" hidden="false" outlineLevel="0" max="51" min="46" style="59" width="9.14"/>
    <col collapsed="false" customWidth="true" hidden="false" outlineLevel="0" max="52" min="52" style="59" width="13.85"/>
    <col collapsed="false" customWidth="true" hidden="false" outlineLevel="0" max="58" min="53" style="59" width="6.28"/>
    <col collapsed="false" customWidth="true" hidden="false" outlineLevel="0" max="59" min="59" style="59" width="10.85"/>
    <col collapsed="false" customWidth="false" hidden="false" outlineLevel="0" max="257" min="60" style="59" width="9.14"/>
  </cols>
  <sheetData>
    <row r="1" customFormat="false" ht="21.75" hidden="false" customHeight="true" outlineLevel="0" collapsed="false">
      <c r="B1" s="247"/>
      <c r="C1" s="247"/>
      <c r="D1" s="247"/>
      <c r="E1" s="247"/>
      <c r="F1" s="247"/>
      <c r="G1" s="247"/>
    </row>
    <row r="2" customFormat="false" ht="17.25" hidden="false" customHeight="true" outlineLevel="0" collapsed="false">
      <c r="A2" s="248" t="s">
        <v>125</v>
      </c>
      <c r="B2" s="248"/>
      <c r="C2" s="249"/>
      <c r="D2" s="249"/>
      <c r="E2" s="249"/>
      <c r="F2" s="250"/>
      <c r="G2" s="251"/>
      <c r="H2" s="252" t="s">
        <v>131</v>
      </c>
      <c r="I2" s="252"/>
      <c r="J2" s="252"/>
      <c r="K2" s="252"/>
      <c r="M2" s="252" t="s">
        <v>132</v>
      </c>
      <c r="N2" s="252"/>
      <c r="O2" s="252"/>
      <c r="P2" s="252"/>
      <c r="R2" s="253" t="s">
        <v>133</v>
      </c>
      <c r="S2" s="253"/>
      <c r="T2" s="253"/>
      <c r="U2" s="253"/>
      <c r="V2" s="253"/>
      <c r="W2" s="253"/>
    </row>
    <row r="3" customFormat="false" ht="12.75" hidden="false" customHeight="false" outlineLevel="0" collapsed="false">
      <c r="A3" s="254"/>
      <c r="B3" s="255" t="s">
        <v>1</v>
      </c>
      <c r="C3" s="255" t="s">
        <v>2</v>
      </c>
      <c r="D3" s="255" t="s">
        <v>3</v>
      </c>
      <c r="E3" s="256" t="s">
        <v>9</v>
      </c>
      <c r="F3" s="256"/>
      <c r="G3" s="251"/>
      <c r="H3" s="255" t="s">
        <v>54</v>
      </c>
      <c r="I3" s="255" t="s">
        <v>2</v>
      </c>
      <c r="J3" s="255" t="s">
        <v>3</v>
      </c>
      <c r="K3" s="255" t="s">
        <v>9</v>
      </c>
      <c r="M3" s="255" t="s">
        <v>54</v>
      </c>
      <c r="N3" s="255" t="s">
        <v>2</v>
      </c>
      <c r="O3" s="255" t="s">
        <v>3</v>
      </c>
      <c r="P3" s="255" t="s">
        <v>9</v>
      </c>
      <c r="R3" s="257" t="s">
        <v>125</v>
      </c>
      <c r="S3" s="258"/>
      <c r="T3" s="259" t="s">
        <v>134</v>
      </c>
      <c r="U3" s="258"/>
      <c r="V3" s="259" t="s">
        <v>135</v>
      </c>
      <c r="W3" s="260"/>
    </row>
    <row r="4" customFormat="false" ht="12.75" hidden="false" customHeight="false" outlineLevel="0" collapsed="false">
      <c r="A4" s="254"/>
      <c r="B4" s="255"/>
      <c r="C4" s="255"/>
      <c r="D4" s="255"/>
      <c r="E4" s="256" t="s">
        <v>10</v>
      </c>
      <c r="F4" s="256" t="s">
        <v>11</v>
      </c>
      <c r="G4" s="251"/>
      <c r="H4" s="255"/>
      <c r="I4" s="255"/>
      <c r="J4" s="255"/>
      <c r="K4" s="252" t="s">
        <v>12</v>
      </c>
      <c r="M4" s="255"/>
      <c r="N4" s="255"/>
      <c r="O4" s="255"/>
      <c r="P4" s="252" t="s">
        <v>12</v>
      </c>
      <c r="R4" s="261" t="s">
        <v>54</v>
      </c>
      <c r="S4" s="262" t="s">
        <v>127</v>
      </c>
      <c r="T4" s="261" t="s">
        <v>54</v>
      </c>
      <c r="U4" s="262" t="s">
        <v>127</v>
      </c>
      <c r="V4" s="261" t="s">
        <v>54</v>
      </c>
      <c r="W4" s="262" t="s">
        <v>127</v>
      </c>
      <c r="Y4" s="263" t="s">
        <v>136</v>
      </c>
      <c r="Z4" s="263" t="s">
        <v>127</v>
      </c>
      <c r="AB4" s="264" t="s">
        <v>137</v>
      </c>
      <c r="AC4" s="265"/>
      <c r="AE4" s="263" t="s">
        <v>138</v>
      </c>
      <c r="AF4" s="263" t="s">
        <v>127</v>
      </c>
    </row>
    <row r="5" customFormat="false" ht="13.5" hidden="false" customHeight="false" outlineLevel="0" collapsed="false">
      <c r="A5" s="266" t="n">
        <f aca="false">IF(AND(E5="",F5=""),"",(E5*60)+F5)</f>
        <v>90</v>
      </c>
      <c r="B5" s="266" t="str">
        <f aca="false">IF('Entrada Dados '!E18="Sim",IF('Entrada Dados '!B18="","",'Entrada Dados '!B18),"")</f>
        <v>PAULA V FLORIPES</v>
      </c>
      <c r="C5" s="266" t="str">
        <f aca="false">IF('Entrada Dados '!E18="sim",IF('Entrada Dados '!C18="","",'Entrada Dados '!C18),"")</f>
        <v>F</v>
      </c>
      <c r="D5" s="266" t="str">
        <f aca="false">IF('Entrada Dados '!E18="sim",IF('Entrada Dados '!D18="","",'Entrada Dados '!D18),"")</f>
        <v>PR</v>
      </c>
      <c r="E5" s="266" t="n">
        <f aca="false">IF('Entrada Dados '!E18="sim",IF('Entrada Dados '!F18="","",'Entrada Dados '!F18),"")</f>
        <v>1</v>
      </c>
      <c r="F5" s="266" t="n">
        <f aca="false">IF('Entrada Dados '!E18="sim",IF('Entrada Dados '!G18="","",'Entrada Dados '!G18),"")</f>
        <v>30</v>
      </c>
      <c r="H5" s="266" t="str">
        <f aca="false">IF('Entrada Dados '!H19="Sim",IF('Entrada Dados '!B19="","",'Entrada Dados '!B19),"")</f>
        <v>OVIDIO FRANCO DE SÁ MENEZES</v>
      </c>
      <c r="I5" s="266" t="str">
        <f aca="false">IF('Entrada Dados '!H19="sim",IF('Entrada Dados '!C19="","",'Entrada Dados '!C19),"")</f>
        <v>M</v>
      </c>
      <c r="J5" s="267" t="str">
        <f aca="false">IF('Entrada Dados '!H19="sim",IF('Entrada Dados '!D19="","",'Entrada Dados '!D19),"")</f>
        <v>AM</v>
      </c>
      <c r="K5" s="268" t="n">
        <f aca="false">IF('Entrada Dados '!H19="sim",IF('Entrada Dados '!I19="","",'Entrada Dados '!I19),"")</f>
        <v>25</v>
      </c>
      <c r="M5" s="266" t="str">
        <f aca="false">IF('Entrada Dados '!J19="Sim",IF('Entrada Dados '!B19="","",'Entrada Dados '!B19),"")</f>
        <v>OVIDIO FRANCO DE SÁ MENEZES</v>
      </c>
      <c r="N5" s="266" t="str">
        <f aca="false">IF('Entrada Dados '!J19="sim",IF('Entrada Dados '!C19="","",'Entrada Dados '!C19),"")</f>
        <v>M</v>
      </c>
      <c r="O5" s="267" t="str">
        <f aca="false">IF('Entrada Dados '!J19="sim",IF('Entrada Dados '!D19="","",'Entrada Dados '!D19),"")</f>
        <v>AM</v>
      </c>
      <c r="P5" s="268" t="n">
        <f aca="false">IF('Entrada Dados '!J19="sim",IF('Entrada Dados '!K19="","",'Entrada Dados '!K19),"")</f>
        <v>25</v>
      </c>
      <c r="R5" s="261"/>
      <c r="S5" s="262"/>
      <c r="T5" s="261"/>
      <c r="U5" s="262"/>
      <c r="V5" s="261"/>
      <c r="W5" s="262"/>
      <c r="Y5" s="263"/>
      <c r="Z5" s="263"/>
      <c r="AB5" s="264" t="s">
        <v>136</v>
      </c>
      <c r="AC5" s="265" t="s">
        <v>139</v>
      </c>
      <c r="AE5" s="263"/>
      <c r="AF5" s="263"/>
    </row>
    <row r="6" customFormat="false" ht="12.75" hidden="false" customHeight="false" outlineLevel="0" collapsed="false">
      <c r="A6" s="266" t="n">
        <f aca="false">IF(AND(E6="",F6=""),"",(E6*60)+F6)</f>
        <v>120</v>
      </c>
      <c r="B6" s="266" t="str">
        <f aca="false">IF('Entrada Dados '!E19="Sim",IF('Entrada Dados '!B19="","",'Entrada Dados '!B19),"")</f>
        <v>OVIDIO FRANCO DE SÁ MENEZES</v>
      </c>
      <c r="C6" s="266" t="str">
        <f aca="false">IF('Entrada Dados '!E19="sim",IF('Entrada Dados '!C19="","",'Entrada Dados '!C19),"")</f>
        <v>M</v>
      </c>
      <c r="D6" s="266" t="str">
        <f aca="false">IF('Entrada Dados '!E19="sim",IF('Entrada Dados '!D19="","",'Entrada Dados '!D19),"")</f>
        <v>AM</v>
      </c>
      <c r="E6" s="266" t="n">
        <f aca="false">IF('Entrada Dados '!E19="sim",IF('Entrada Dados '!F19="","",'Entrada Dados '!F19),"")</f>
        <v>2</v>
      </c>
      <c r="F6" s="266" t="n">
        <f aca="false">IF('Entrada Dados '!E19="sim",IF('Entrada Dados '!G19="","",'Entrada Dados '!G19),"")</f>
        <v>0</v>
      </c>
      <c r="H6" s="266" t="str">
        <f aca="false">IF('Entrada Dados '!H23="Sim",IF('Entrada Dados '!B23="","",'Entrada Dados '!B23),"")</f>
        <v>VITOR LAZERA  </v>
      </c>
      <c r="I6" s="266" t="str">
        <f aca="false">IF('Entrada Dados '!H23="sim",IF('Entrada Dados '!C23="","",'Entrada Dados '!C23),"")</f>
        <v>M</v>
      </c>
      <c r="J6" s="267" t="str">
        <f aca="false">IF('Entrada Dados '!H23="sim",IF('Entrada Dados '!D23="","",'Entrada Dados '!D23),"")</f>
        <v>RJ</v>
      </c>
      <c r="K6" s="268" t="n">
        <f aca="false">IF('Entrada Dados '!H23="sim",IF('Entrada Dados '!I23="","",'Entrada Dados '!I23),"")</f>
        <v>40</v>
      </c>
      <c r="M6" s="266" t="str">
        <f aca="false">IF('Entrada Dados '!J13="Sim",IF('Entrada Dados '!B13="","",'Entrada Dados '!B13),"")</f>
        <v>RUTH FLORES</v>
      </c>
      <c r="N6" s="266" t="str">
        <f aca="false">IF('Entrada Dados '!J13="sim",IF('Entrada Dados '!C13="","",'Entrada Dados '!C13),"")</f>
        <v>F</v>
      </c>
      <c r="O6" s="267" t="str">
        <f aca="false">IF('Entrada Dados '!J13="sim",IF('Entrada Dados '!D13="","",'Entrada Dados '!D13),"")</f>
        <v>VEN</v>
      </c>
      <c r="P6" s="268" t="n">
        <f aca="false">IF('Entrada Dados '!J13="sim",IF('Entrada Dados '!K13="","",'Entrada Dados '!K13),"")</f>
        <v>25</v>
      </c>
      <c r="R6" s="269" t="str">
        <f aca="false">IF(Estática!F18="m",Estática!E18,"")</f>
        <v>INTERVALO</v>
      </c>
      <c r="S6" s="270" t="n">
        <f aca="false">IF(Estática!F18="m",Estática!S18,"")</f>
        <v>0</v>
      </c>
      <c r="T6" s="271" t="str">
        <f aca="false">IF('Dinâmica Com Nadadeira'!F15="m",'Dinâmica Com Nadadeira'!E15,"")</f>
        <v>INTERVALO</v>
      </c>
      <c r="U6" s="272" t="n">
        <f aca="false">IF('Dinâmica Com Nadadeira'!F15="m",'Dinâmica Com Nadadeira'!U15,"")</f>
        <v>0</v>
      </c>
      <c r="V6" s="273" t="str">
        <f aca="false">IF('Dinâmica Sem Nadadeira'!F16="m",'Dinâmica Sem Nadadeira'!E16,"")</f>
        <v>INTERVALO</v>
      </c>
      <c r="W6" s="274" t="n">
        <f aca="false">IF('Dinâmica Sem Nadadeira'!F16="m",'Dinâmica Sem Nadadeira'!U16,"")</f>
        <v>0</v>
      </c>
      <c r="Y6" s="269" t="str">
        <f aca="false">R6</f>
        <v>INTERVALO</v>
      </c>
      <c r="Z6" s="270" t="n">
        <f aca="false">S6</f>
        <v>0</v>
      </c>
      <c r="AB6" s="264" t="s">
        <v>17</v>
      </c>
      <c r="AC6" s="275" t="n">
        <v>129</v>
      </c>
      <c r="AE6" s="276" t="str">
        <f aca="false">IF(AB6="","",AB6)</f>
        <v>JULIANO BATSCHAUER</v>
      </c>
      <c r="AF6" s="276" t="n">
        <f aca="false">IF(AC6="","",AC6)</f>
        <v>129</v>
      </c>
    </row>
    <row r="7" customFormat="false" ht="12.75" hidden="false" customHeight="false" outlineLevel="0" collapsed="false">
      <c r="A7" s="266" t="n">
        <f aca="false">IF(AND(E7="",F7=""),"",(E7*60)+F7)</f>
        <v>120</v>
      </c>
      <c r="B7" s="266" t="str">
        <f aca="false">IF('Entrada Dados '!E26="Sim",IF('Entrada Dados '!B26="","",'Entrada Dados '!B26),"")</f>
        <v>LUIZ ROBERTO DE F PEDERSOLI</v>
      </c>
      <c r="C7" s="266" t="str">
        <f aca="false">IF('Entrada Dados '!E26="sim",IF('Entrada Dados '!C26="","",'Entrada Dados '!C26),"")</f>
        <v>M</v>
      </c>
      <c r="D7" s="266" t="str">
        <f aca="false">IF('Entrada Dados '!E26="sim",IF('Entrada Dados '!D26="","",'Entrada Dados '!D26),"")</f>
        <v>DF</v>
      </c>
      <c r="E7" s="266" t="n">
        <f aca="false">IF('Entrada Dados '!E26="sim",IF('Entrada Dados '!F26="","",'Entrada Dados '!F26),"")</f>
        <v>2</v>
      </c>
      <c r="F7" s="266" t="n">
        <f aca="false">IF('Entrada Dados '!E26="sim",IF('Entrada Dados '!G26="","",'Entrada Dados '!G26),"")</f>
        <v>0</v>
      </c>
      <c r="H7" s="266" t="str">
        <f aca="false">IF('Entrada Dados '!H21="Sim",IF('Entrada Dados '!B21="","",'Entrada Dados '!B21),"")</f>
        <v>PAULA PAULUCCI</v>
      </c>
      <c r="I7" s="266" t="str">
        <f aca="false">IF('Entrada Dados '!H21="sim",IF('Entrada Dados '!C21="","",'Entrada Dados '!C21),"")</f>
        <v>F</v>
      </c>
      <c r="J7" s="267" t="str">
        <f aca="false">IF('Entrada Dados '!H21="sim",IF('Entrada Dados '!D21="","",'Entrada Dados '!D21),"")</f>
        <v>SP</v>
      </c>
      <c r="K7" s="268" t="n">
        <f aca="false">IF('Entrada Dados '!H21="sim",IF('Entrada Dados '!I21="","",'Entrada Dados '!I21),"")</f>
        <v>50</v>
      </c>
      <c r="M7" s="266" t="str">
        <f aca="false">IF('Entrada Dados '!J12="Sim",IF('Entrada Dados '!B12="","",'Entrada Dados '!B12),"")</f>
        <v>MARIA AUXILIADORA</v>
      </c>
      <c r="N7" s="266" t="str">
        <f aca="false">IF('Entrada Dados '!J12="sim",IF('Entrada Dados '!C12="","",'Entrada Dados '!C12),"")</f>
        <v>F</v>
      </c>
      <c r="O7" s="267" t="str">
        <f aca="false">IF('Entrada Dados '!J12="sim",IF('Entrada Dados '!D12="","",'Entrada Dados '!D12),"")</f>
        <v>VEN</v>
      </c>
      <c r="P7" s="268" t="n">
        <f aca="false">IF('Entrada Dados '!J12="sim",IF('Entrada Dados '!K12="","",'Entrada Dados '!K12),"")</f>
        <v>25</v>
      </c>
      <c r="R7" s="269" t="str">
        <f aca="false">IF(Estática!F16="m",Estática!E16,"")</f>
        <v>ALEJANDRO W ANDRES</v>
      </c>
      <c r="S7" s="270" t="n">
        <f aca="false">IF(Estática!F16="m",Estática!S16,"")</f>
        <v>27.6</v>
      </c>
      <c r="T7" s="271" t="str">
        <f aca="false">IF('Dinâmica Com Nadadeira'!F11="m",'Dinâmica Com Nadadeira'!E11,"")</f>
        <v>LUIZ ROBERTO DE F PEDERSOLI</v>
      </c>
      <c r="U7" s="272" t="n">
        <f aca="false">IF('Dinâmica Com Nadadeira'!F11="m",'Dinâmica Com Nadadeira'!U11,"")</f>
        <v>25</v>
      </c>
      <c r="V7" s="273" t="str">
        <f aca="false">IF('Dinâmica Sem Nadadeira'!F22="m",'Dinâmica Sem Nadadeira'!E22,"")</f>
        <v>RONALD LAURENS</v>
      </c>
      <c r="W7" s="274" t="n">
        <f aca="false">IF('Dinâmica Sem Nadadeira'!F22="m",'Dinâmica Sem Nadadeira'!U22,"")</f>
        <v>0</v>
      </c>
      <c r="Y7" s="269" t="str">
        <f aca="false">R7</f>
        <v>ALEJANDRO W ANDRES</v>
      </c>
      <c r="Z7" s="270" t="n">
        <f aca="false">S7</f>
        <v>27.6</v>
      </c>
      <c r="AB7" s="277" t="s">
        <v>42</v>
      </c>
      <c r="AC7" s="278" t="n">
        <v>131.2</v>
      </c>
      <c r="AE7" s="276" t="str">
        <f aca="false">IF(AB7="","",AB7)</f>
        <v>VITOR LAZERA  </v>
      </c>
      <c r="AF7" s="276" t="n">
        <f aca="false">IF(AC7="","",AC7)</f>
        <v>131.2</v>
      </c>
    </row>
    <row r="8" customFormat="false" ht="12.75" hidden="false" customHeight="false" outlineLevel="0" collapsed="false">
      <c r="A8" s="266" t="n">
        <f aca="false">IF(AND(E8="",F8=""),"",(E8*60)+F8)</f>
        <v>180</v>
      </c>
      <c r="B8" s="266" t="str">
        <f aca="false">IF('Entrada Dados '!E15="Sim",IF('Entrada Dados '!B15="","",'Entrada Dados '!B15),"")</f>
        <v>IRU BALIC</v>
      </c>
      <c r="C8" s="266" t="str">
        <f aca="false">IF('Entrada Dados '!E15="sim",IF('Entrada Dados '!C15="","",'Entrada Dados '!C15),"")</f>
        <v>F</v>
      </c>
      <c r="D8" s="266" t="str">
        <f aca="false">IF('Entrada Dados '!E15="sim",IF('Entrada Dados '!D15="","",'Entrada Dados '!D15),"")</f>
        <v>VEN</v>
      </c>
      <c r="E8" s="266" t="n">
        <f aca="false">IF('Entrada Dados '!E15="sim",IF('Entrada Dados '!F15="","",'Entrada Dados '!F15),"")</f>
        <v>3</v>
      </c>
      <c r="F8" s="266" t="n">
        <f aca="false">IF('Entrada Dados '!E15="sim",IF('Entrada Dados '!G15="","",'Entrada Dados '!G15),"")</f>
        <v>0</v>
      </c>
      <c r="H8" s="266" t="str">
        <f aca="false">IF('Entrada Dados '!H8="Sim",IF('Entrada Dados '!B8="","",'Entrada Dados '!B8),"")</f>
        <v>JULIANO BATSCHAUER</v>
      </c>
      <c r="I8" s="266" t="str">
        <f aca="false">IF('Entrada Dados '!H8="sim",IF('Entrada Dados '!C8="","",'Entrada Dados '!C8),"")</f>
        <v>M</v>
      </c>
      <c r="J8" s="267" t="str">
        <f aca="false">IF('Entrada Dados '!H8="sim",IF('Entrada Dados '!D8="","",'Entrada Dados '!D8),"")</f>
        <v>SC</v>
      </c>
      <c r="K8" s="268" t="n">
        <f aca="false">IF('Entrada Dados '!H8="sim",IF('Entrada Dados '!I8="","",'Entrada Dados '!I8),"")</f>
        <v>50</v>
      </c>
      <c r="M8" s="266" t="str">
        <f aca="false">IF('Entrada Dados '!J26="Sim",IF('Entrada Dados '!B26="","",'Entrada Dados '!B26),"")</f>
        <v>LUIZ ROBERTO DE F PEDERSOLI</v>
      </c>
      <c r="N8" s="266" t="str">
        <f aca="false">IF('Entrada Dados '!J26="sim",IF('Entrada Dados '!C26="","",'Entrada Dados '!C26),"")</f>
        <v>M</v>
      </c>
      <c r="O8" s="267" t="str">
        <f aca="false">IF('Entrada Dados '!J26="sim",IF('Entrada Dados '!D26="","",'Entrada Dados '!D26),"")</f>
        <v>DF</v>
      </c>
      <c r="P8" s="268" t="n">
        <f aca="false">IF('Entrada Dados '!J26="sim",IF('Entrada Dados '!K26="","",'Entrada Dados '!K26),"")</f>
        <v>25</v>
      </c>
      <c r="R8" s="269" t="str">
        <f aca="false">IF(Estática!F8="m",Estática!E8,"")</f>
        <v>LUIZ ROBERTO DE F PEDERSOLI</v>
      </c>
      <c r="S8" s="270" t="n">
        <f aca="false">IF(Estática!F8="m",Estática!S8,"")</f>
        <v>31.2</v>
      </c>
      <c r="T8" s="271" t="str">
        <f aca="false">IF('Dinâmica Com Nadadeira'!F6="m",'Dinâmica Com Nadadeira'!E6,"")</f>
        <v>OVIDIO FRANCO DE SÁ MENEZES</v>
      </c>
      <c r="U8" s="272" t="n">
        <f aca="false">IF('Dinâmica Com Nadadeira'!F6="m",'Dinâmica Com Nadadeira'!U6,"")</f>
        <v>27</v>
      </c>
      <c r="V8" s="273" t="str">
        <f aca="false">IF('Dinâmica Sem Nadadeira'!F25="m",'Dinâmica Sem Nadadeira'!E25,"")</f>
        <v>PAULO DA COSTA ATHERINO</v>
      </c>
      <c r="W8" s="274" t="n">
        <f aca="false">IF('Dinâmica Sem Nadadeira'!F25="m",'Dinâmica Sem Nadadeira'!U25,"")</f>
        <v>0</v>
      </c>
      <c r="Y8" s="269" t="str">
        <f aca="false">R8</f>
        <v>LUIZ ROBERTO DE F PEDERSOLI</v>
      </c>
      <c r="Z8" s="270" t="n">
        <f aca="false">S8</f>
        <v>31.2</v>
      </c>
      <c r="AB8" s="277" t="s">
        <v>29</v>
      </c>
      <c r="AC8" s="278" t="n">
        <v>168.6</v>
      </c>
      <c r="AE8" s="276" t="str">
        <f aca="false">IF(AB8="","",AB8)</f>
        <v>MANUEL JOSE PRIETO MONTT</v>
      </c>
      <c r="AF8" s="276" t="n">
        <f aca="false">IF(AC8="","",AC8)</f>
        <v>168.6</v>
      </c>
    </row>
    <row r="9" customFormat="false" ht="12.75" hidden="false" customHeight="false" outlineLevel="0" collapsed="false">
      <c r="A9" s="266" t="n">
        <f aca="false">IF(AND(E9="",F9=""),"",(E9*60)+F9)</f>
        <v>230</v>
      </c>
      <c r="B9" s="266" t="str">
        <f aca="false">IF('Entrada Dados '!E25="Sim",IF('Entrada Dados '!B25="","",'Entrada Dados '!B25),"")</f>
        <v>FERNANDO DANIEL SEEMUND</v>
      </c>
      <c r="C9" s="266" t="str">
        <f aca="false">IF('Entrada Dados '!E25="sim",IF('Entrada Dados '!C25="","",'Entrada Dados '!C25),"")</f>
        <v>M</v>
      </c>
      <c r="D9" s="266" t="str">
        <f aca="false">IF('Entrada Dados '!E25="sim",IF('Entrada Dados '!D25="","",'Entrada Dados '!D25),"")</f>
        <v>SC</v>
      </c>
      <c r="E9" s="266" t="n">
        <f aca="false">IF('Entrada Dados '!E25="sim",IF('Entrada Dados '!F25="","",'Entrada Dados '!F25),"")</f>
        <v>3</v>
      </c>
      <c r="F9" s="266" t="n">
        <f aca="false">IF('Entrada Dados '!E25="sim",IF('Entrada Dados '!G25="","",'Entrada Dados '!G25),"")</f>
        <v>50</v>
      </c>
      <c r="H9" s="266" t="str">
        <f aca="false">IF('Entrada Dados '!H22="Sim",IF('Entrada Dados '!B22="","",'Entrada Dados '!B22),"")</f>
        <v>RICARDO DA GAMA BAHIA</v>
      </c>
      <c r="I9" s="266" t="str">
        <f aca="false">IF('Entrada Dados '!H22="sim",IF('Entrada Dados '!C22="","",'Entrada Dados '!C22),"")</f>
        <v>M</v>
      </c>
      <c r="J9" s="267" t="str">
        <f aca="false">IF('Entrada Dados '!H22="sim",IF('Entrada Dados '!D22="","",'Entrada Dados '!D22),"")</f>
        <v>RJ</v>
      </c>
      <c r="K9" s="268" t="n">
        <f aca="false">IF('Entrada Dados '!H22="sim",IF('Entrada Dados '!I22="","",'Entrada Dados '!I22),"")</f>
        <v>50</v>
      </c>
      <c r="M9" s="266" t="str">
        <f aca="false">IF('Entrada Dados '!J7="Sim",IF('Entrada Dados '!B7="","",'Entrada Dados '!B7),"")</f>
        <v>JEFFERSON S BITENCOURT</v>
      </c>
      <c r="N9" s="266" t="str">
        <f aca="false">IF('Entrada Dados '!J7="sim",IF('Entrada Dados '!C7="","",'Entrada Dados '!C7),"")</f>
        <v>M</v>
      </c>
      <c r="O9" s="267" t="str">
        <f aca="false">IF('Entrada Dados '!J7="sim",IF('Entrada Dados '!D7="","",'Entrada Dados '!D7),"")</f>
        <v>SC</v>
      </c>
      <c r="P9" s="268" t="n">
        <f aca="false">IF('Entrada Dados '!J7="sim",IF('Entrada Dados '!K7="","",'Entrada Dados '!K7),"")</f>
        <v>30</v>
      </c>
      <c r="R9" s="269" t="str">
        <f aca="false">IF(Estática!F7="m",Estática!E7,"")</f>
        <v>OVIDIO FRANCO DE SÁ MENEZES</v>
      </c>
      <c r="S9" s="270" t="n">
        <f aca="false">IF(Estática!F7="m",Estática!S7,"")</f>
        <v>35.4</v>
      </c>
      <c r="T9" s="271" t="str">
        <f aca="false">IF('Dinâmica Com Nadadeira'!F13="m",'Dinâmica Com Nadadeira'!E13,"")</f>
        <v>JEFFERSON S BITENCOURT</v>
      </c>
      <c r="U9" s="272" t="n">
        <f aca="false">IF('Dinâmica Com Nadadeira'!F13="m",'Dinâmica Com Nadadeira'!U13,"")</f>
        <v>32.5</v>
      </c>
      <c r="V9" s="273" t="str">
        <f aca="false">IF('Dinâmica Sem Nadadeira'!F6="m",'Dinâmica Sem Nadadeira'!E6,"")</f>
        <v>OVIDIO FRANCO DE SÁ MENEZES</v>
      </c>
      <c r="W9" s="274" t="n">
        <f aca="false">IF('Dinâmica Sem Nadadeira'!F6="m",'Dinâmica Sem Nadadeira'!U6,"")</f>
        <v>20</v>
      </c>
      <c r="Y9" s="269" t="str">
        <f aca="false">R9</f>
        <v>OVIDIO FRANCO DE SÁ MENEZES</v>
      </c>
      <c r="Z9" s="270" t="n">
        <f aca="false">S9</f>
        <v>35.4</v>
      </c>
      <c r="AB9" s="277" t="s">
        <v>45</v>
      </c>
      <c r="AC9" s="278" t="n">
        <v>80.7</v>
      </c>
      <c r="AE9" s="276" t="str">
        <f aca="false">IF(AB9="","",AB9)</f>
        <v>LUIZ ROBERTO DE F PEDERSOLI</v>
      </c>
      <c r="AF9" s="276" t="n">
        <f aca="false">IF(AC9="","",AC9)</f>
        <v>80.7</v>
      </c>
    </row>
    <row r="10" customFormat="false" ht="12.75" hidden="false" customHeight="false" outlineLevel="0" collapsed="false">
      <c r="A10" s="266" t="n">
        <f aca="false">IF(AND(E10="",F10=""),"",(E10*60)+F10)</f>
        <v>240</v>
      </c>
      <c r="B10" s="266" t="str">
        <f aca="false">IF('Entrada Dados '!E21="Sim",IF('Entrada Dados '!B21="","",'Entrada Dados '!B21),"")</f>
        <v>PAULA PAULUCCI</v>
      </c>
      <c r="C10" s="266" t="str">
        <f aca="false">IF('Entrada Dados '!E21="sim",IF('Entrada Dados '!C21="","",'Entrada Dados '!C21),"")</f>
        <v>F</v>
      </c>
      <c r="D10" s="266" t="str">
        <f aca="false">IF('Entrada Dados '!E21="sim",IF('Entrada Dados '!D21="","",'Entrada Dados '!D21),"")</f>
        <v>SP</v>
      </c>
      <c r="E10" s="266" t="n">
        <f aca="false">IF('Entrada Dados '!E21="sim",IF('Entrada Dados '!F21="","",'Entrada Dados '!F21),"")</f>
        <v>4</v>
      </c>
      <c r="F10" s="266" t="n">
        <f aca="false">IF('Entrada Dados '!E21="sim",IF('Entrada Dados '!G21="","",'Entrada Dados '!G21),"")</f>
        <v>0</v>
      </c>
      <c r="H10" s="266" t="str">
        <f aca="false">IF('Entrada Dados '!H26="Sim",IF('Entrada Dados '!B26="","",'Entrada Dados '!B26),"")</f>
        <v>LUIZ ROBERTO DE F PEDERSOLI</v>
      </c>
      <c r="I10" s="266" t="str">
        <f aca="false">IF('Entrada Dados '!H26="sim",IF('Entrada Dados '!C26="","",'Entrada Dados '!C26),"")</f>
        <v>M</v>
      </c>
      <c r="J10" s="267" t="str">
        <f aca="false">IF('Entrada Dados '!H26="sim",IF('Entrada Dados '!D26="","",'Entrada Dados '!D26),"")</f>
        <v>DF</v>
      </c>
      <c r="K10" s="268" t="n">
        <f aca="false">IF('Entrada Dados '!H26="sim",IF('Entrada Dados '!I26="","",'Entrada Dados '!I26),"")</f>
        <v>50</v>
      </c>
      <c r="M10" s="266" t="str">
        <f aca="false">IF('Entrada Dados '!J15="Sim",IF('Entrada Dados '!B15="","",'Entrada Dados '!B15),"")</f>
        <v>IRU BALIC</v>
      </c>
      <c r="N10" s="266" t="str">
        <f aca="false">IF('Entrada Dados '!J15="sim",IF('Entrada Dados '!C15="","",'Entrada Dados '!C15),"")</f>
        <v>F</v>
      </c>
      <c r="O10" s="267" t="str">
        <f aca="false">IF('Entrada Dados '!J15="sim",IF('Entrada Dados '!D15="","",'Entrada Dados '!D15),"")</f>
        <v>VEN</v>
      </c>
      <c r="P10" s="268" t="n">
        <f aca="false">IF('Entrada Dados '!J15="sim",IF('Entrada Dados '!K15="","",'Entrada Dados '!K15),"")</f>
        <v>30</v>
      </c>
      <c r="R10" s="269" t="str">
        <f aca="false">IF(Estática!F10="m",Estática!E10,"")</f>
        <v>FERNANDO DANIEL SEEMUND</v>
      </c>
      <c r="S10" s="270" t="n">
        <f aca="false">IF(Estática!F10="m",Estática!S10,"")</f>
        <v>53.2</v>
      </c>
      <c r="T10" s="271" t="str">
        <f aca="false">IF('Dinâmica Com Nadadeira'!F12="m",'Dinâmica Com Nadadeira'!E12,"")</f>
        <v>FERNANDO DANIEL SEEMUND</v>
      </c>
      <c r="U10" s="272" t="n">
        <f aca="false">IF('Dinâmica Com Nadadeira'!F12="m",'Dinâmica Com Nadadeira'!U12,"")</f>
        <v>35</v>
      </c>
      <c r="V10" s="273" t="str">
        <f aca="false">IF('Dinâmica Sem Nadadeira'!F10="m",'Dinâmica Sem Nadadeira'!E10,"")</f>
        <v>JEFFERSON S BITENCOURT</v>
      </c>
      <c r="W10" s="274" t="n">
        <f aca="false">IF('Dinâmica Sem Nadadeira'!F10="m",'Dinâmica Sem Nadadeira'!U10,"")</f>
        <v>20</v>
      </c>
      <c r="Y10" s="269" t="str">
        <f aca="false">R10</f>
        <v>FERNANDO DANIEL SEEMUND</v>
      </c>
      <c r="Z10" s="270" t="n">
        <f aca="false">S10</f>
        <v>53.2</v>
      </c>
      <c r="AB10" s="277" t="s">
        <v>27</v>
      </c>
      <c r="AC10" s="278" t="n">
        <v>110.1</v>
      </c>
      <c r="AE10" s="276" t="str">
        <f aca="false">IF(AB10="","",AB10)</f>
        <v>ALEJANDRO W ANDRES</v>
      </c>
      <c r="AF10" s="276" t="n">
        <f aca="false">IF(AC10="","",AC10)</f>
        <v>110.1</v>
      </c>
    </row>
    <row r="11" customFormat="false" ht="12.75" hidden="false" customHeight="false" outlineLevel="0" collapsed="false">
      <c r="A11" s="266" t="n">
        <f aca="false">IF(AND(E11="",F11=""),"",(E11*60)+F11)</f>
        <v>240</v>
      </c>
      <c r="B11" s="266" t="str">
        <f aca="false">IF('Entrada Dados '!E13="Sim",IF('Entrada Dados '!B13="","",'Entrada Dados '!B13),"")</f>
        <v>RUTH FLORES</v>
      </c>
      <c r="C11" s="266" t="str">
        <f aca="false">IF('Entrada Dados '!E13="sim",IF('Entrada Dados '!C13="","",'Entrada Dados '!C13),"")</f>
        <v>F</v>
      </c>
      <c r="D11" s="266" t="str">
        <f aca="false">IF('Entrada Dados '!E13="sim",IF('Entrada Dados '!D13="","",'Entrada Dados '!D13),"")</f>
        <v>VEN</v>
      </c>
      <c r="E11" s="266" t="n">
        <f aca="false">IF('Entrada Dados '!E13="sim",IF('Entrada Dados '!F13="","",'Entrada Dados '!F13),"")</f>
        <v>4</v>
      </c>
      <c r="F11" s="266" t="n">
        <f aca="false">IF('Entrada Dados '!E13="sim",IF('Entrada Dados '!G13="","",'Entrada Dados '!G13),"")</f>
        <v>0</v>
      </c>
      <c r="H11" s="266" t="str">
        <f aca="false">IF('Entrada Dados '!H25="Sim",IF('Entrada Dados '!B25="","",'Entrada Dados '!B25),"")</f>
        <v>FERNANDO DANIEL SEEMUND</v>
      </c>
      <c r="I11" s="266" t="str">
        <f aca="false">IF('Entrada Dados '!H25="sim",IF('Entrada Dados '!C25="","",'Entrada Dados '!C25),"")</f>
        <v>M</v>
      </c>
      <c r="J11" s="267" t="str">
        <f aca="false">IF('Entrada Dados '!H25="sim",IF('Entrada Dados '!D25="","",'Entrada Dados '!D25),"")</f>
        <v>SC</v>
      </c>
      <c r="K11" s="268" t="n">
        <f aca="false">IF('Entrada Dados '!H25="sim",IF('Entrada Dados '!I25="","",'Entrada Dados '!I25),"")</f>
        <v>51</v>
      </c>
      <c r="M11" s="266" t="str">
        <f aca="false">IF('Entrada Dados '!J8="Sim",IF('Entrada Dados '!B8="","",'Entrada Dados '!B8),"")</f>
        <v>JULIANO BATSCHAUER</v>
      </c>
      <c r="N11" s="266" t="str">
        <f aca="false">IF('Entrada Dados '!J8="sim",IF('Entrada Dados '!C8="","",'Entrada Dados '!C8),"")</f>
        <v>M</v>
      </c>
      <c r="O11" s="267" t="str">
        <f aca="false">IF('Entrada Dados '!J8="sim",IF('Entrada Dados '!D8="","",'Entrada Dados '!D8),"")</f>
        <v>SC</v>
      </c>
      <c r="P11" s="268" t="n">
        <f aca="false">IF('Entrada Dados '!J8="sim",IF('Entrada Dados '!K8="","",'Entrada Dados '!K8),"")</f>
        <v>35</v>
      </c>
      <c r="R11" s="269" t="str">
        <f aca="false">IF(Estática!F22="m",Estática!E22,"")</f>
        <v>RICARDO DA GAMA BAHIA</v>
      </c>
      <c r="S11" s="270" t="n">
        <f aca="false">IF(Estática!F22="m",Estática!S22,"")</f>
        <v>54.4</v>
      </c>
      <c r="T11" s="271" t="str">
        <f aca="false">IF('Dinâmica Com Nadadeira'!F7="m",'Dinâmica Com Nadadeira'!E7,"")</f>
        <v>VITOR LAZERA  </v>
      </c>
      <c r="U11" s="272" t="n">
        <f aca="false">IF('Dinâmica Com Nadadeira'!F7="m",'Dinâmica Com Nadadeira'!U7,"")</f>
        <v>37</v>
      </c>
      <c r="V11" s="273" t="str">
        <f aca="false">IF('Dinâmica Sem Nadadeira'!F9="m",'Dinâmica Sem Nadadeira'!E9,"")</f>
        <v>LUIZ ROBERTO DE F PEDERSOLI</v>
      </c>
      <c r="W11" s="274" t="n">
        <f aca="false">IF('Dinâmica Sem Nadadeira'!F9="m",'Dinâmica Sem Nadadeira'!U9,"")</f>
        <v>24.5</v>
      </c>
      <c r="Y11" s="269" t="str">
        <f aca="false">R11</f>
        <v>RICARDO DA GAMA BAHIA</v>
      </c>
      <c r="Z11" s="270" t="n">
        <f aca="false">S11</f>
        <v>54.4</v>
      </c>
      <c r="AB11" s="277" t="s">
        <v>13</v>
      </c>
      <c r="AC11" s="278" t="n">
        <v>112.5</v>
      </c>
      <c r="AE11" s="276" t="str">
        <f aca="false">IF(AB11="","",AB11)</f>
        <v>JEFFERSON S BITENCOURT</v>
      </c>
      <c r="AF11" s="276" t="n">
        <f aca="false">IF(AC11="","",AC11)</f>
        <v>112.5</v>
      </c>
    </row>
    <row r="12" customFormat="false" ht="12.75" hidden="false" customHeight="false" outlineLevel="0" collapsed="false">
      <c r="A12" s="266" t="n">
        <f aca="false">IF(AND(E12="",F12=""),"",(E12*60)+F12)</f>
        <v>240</v>
      </c>
      <c r="B12" s="266" t="str">
        <f aca="false">IF('Entrada Dados '!E12="Sim",IF('Entrada Dados '!B12="","",'Entrada Dados '!B12),"")</f>
        <v>MARIA AUXILIADORA</v>
      </c>
      <c r="C12" s="266" t="str">
        <f aca="false">IF('Entrada Dados '!E12="sim",IF('Entrada Dados '!C12="","",'Entrada Dados '!C12),"")</f>
        <v>F</v>
      </c>
      <c r="D12" s="266" t="str">
        <f aca="false">IF('Entrada Dados '!E12="sim",IF('Entrada Dados '!D12="","",'Entrada Dados '!D12),"")</f>
        <v>VEN</v>
      </c>
      <c r="E12" s="266" t="n">
        <f aca="false">IF('Entrada Dados '!E12="sim",IF('Entrada Dados '!F12="","",'Entrada Dados '!F12),"")</f>
        <v>4</v>
      </c>
      <c r="F12" s="266" t="n">
        <f aca="false">IF('Entrada Dados '!E12="sim",IF('Entrada Dados '!G12="","",'Entrada Dados '!G12),"")</f>
        <v>0</v>
      </c>
      <c r="H12" s="266" t="str">
        <f aca="false">IF('Entrada Dados '!H7="Sim",IF('Entrada Dados '!B7="","",'Entrada Dados '!B7),"")</f>
        <v>JEFFERSON S BITENCOURT</v>
      </c>
      <c r="I12" s="266" t="str">
        <f aca="false">IF('Entrada Dados '!H7="sim",IF('Entrada Dados '!C7="","",'Entrada Dados '!C7),"")</f>
        <v>M</v>
      </c>
      <c r="J12" s="267" t="str">
        <f aca="false">IF('Entrada Dados '!H7="sim",IF('Entrada Dados '!D7="","",'Entrada Dados '!D7),"")</f>
        <v>SC</v>
      </c>
      <c r="K12" s="268" t="n">
        <f aca="false">IF('Entrada Dados '!H7="sim",IF('Entrada Dados '!I7="","",'Entrada Dados '!I7),"")</f>
        <v>60</v>
      </c>
      <c r="M12" s="266" t="str">
        <f aca="false">IF('Entrada Dados '!J14="Sim",IF('Entrada Dados '!B14="","",'Entrada Dados '!B14),"")</f>
        <v>ANDERSON YSAAC BELTRAME</v>
      </c>
      <c r="N12" s="266" t="str">
        <f aca="false">IF('Entrada Dados '!J14="sim",IF('Entrada Dados '!C14="","",'Entrada Dados '!C14),"")</f>
        <v>M</v>
      </c>
      <c r="O12" s="267" t="str">
        <f aca="false">IF('Entrada Dados '!J14="sim",IF('Entrada Dados '!D14="","",'Entrada Dados '!D14),"")</f>
        <v>SC</v>
      </c>
      <c r="P12" s="268" t="n">
        <f aca="false">IF('Entrada Dados '!J14="sim",IF('Entrada Dados '!K14="","",'Entrada Dados '!K14),"")</f>
        <v>40</v>
      </c>
      <c r="R12" s="269" t="str">
        <f aca="false">IF(Estática!F15="m",Estática!E15,"")</f>
        <v>MARCELO DE OLIVEIRA PINTO</v>
      </c>
      <c r="S12" s="270" t="n">
        <f aca="false">IF(Estática!F15="m",Estática!S15,"")</f>
        <v>57.6</v>
      </c>
      <c r="T12" s="271" t="str">
        <f aca="false">IF('Dinâmica Com Nadadeira'!F9="m",'Dinâmica Com Nadadeira'!E9,"")</f>
        <v>JULIANO BATSCHAUER</v>
      </c>
      <c r="U12" s="272" t="n">
        <f aca="false">IF('Dinâmica Com Nadadeira'!F9="m",'Dinâmica Com Nadadeira'!U9,"")</f>
        <v>37.5</v>
      </c>
      <c r="V12" s="273" t="str">
        <f aca="false">IF('Dinâmica Sem Nadadeira'!F13="m",'Dinâmica Sem Nadadeira'!E13,"")</f>
        <v>ANDERSON YSAAC BELTRAME</v>
      </c>
      <c r="W12" s="274" t="n">
        <f aca="false">IF('Dinâmica Sem Nadadeira'!F13="m",'Dinâmica Sem Nadadeira'!U13,"")</f>
        <v>24.5</v>
      </c>
      <c r="Y12" s="269" t="str">
        <f aca="false">R12</f>
        <v>MARCELO DE OLIVEIRA PINTO</v>
      </c>
      <c r="Z12" s="270" t="n">
        <f aca="false">S12</f>
        <v>57.6</v>
      </c>
      <c r="AB12" s="277" t="s">
        <v>47</v>
      </c>
      <c r="AC12" s="278" t="n">
        <v>0</v>
      </c>
      <c r="AE12" s="276" t="str">
        <f aca="false">IF(AB12="","",AB12)</f>
        <v>INTERVALO</v>
      </c>
      <c r="AF12" s="276" t="n">
        <f aca="false">IF(AC12="","",AC12)</f>
        <v>0</v>
      </c>
    </row>
    <row r="13" customFormat="false" ht="12.75" hidden="false" customHeight="false" outlineLevel="0" collapsed="false">
      <c r="A13" s="266" t="n">
        <f aca="false">IF(AND(E13="",F13=""),"",(E13*60)+F13)</f>
        <v>240</v>
      </c>
      <c r="B13" s="266" t="str">
        <f aca="false">IF('Entrada Dados '!E9="Sim",IF('Entrada Dados '!B9="","",'Entrada Dados '!B9),"")</f>
        <v>ANNY MARCANO</v>
      </c>
      <c r="C13" s="266" t="str">
        <f aca="false">IF('Entrada Dados '!E9="sim",IF('Entrada Dados '!C9="","",'Entrada Dados '!C9),"")</f>
        <v>F</v>
      </c>
      <c r="D13" s="266" t="str">
        <f aca="false">IF('Entrada Dados '!E9="sim",IF('Entrada Dados '!D9="","",'Entrada Dados '!D9),"")</f>
        <v>VEN</v>
      </c>
      <c r="E13" s="266" t="n">
        <f aca="false">IF('Entrada Dados '!E9="sim",IF('Entrada Dados '!F9="","",'Entrada Dados '!F9),"")</f>
        <v>4</v>
      </c>
      <c r="F13" s="266" t="n">
        <f aca="false">IF('Entrada Dados '!E9="sim",IF('Entrada Dados '!G9="","",'Entrada Dados '!G9),"")</f>
        <v>0</v>
      </c>
      <c r="H13" s="266" t="str">
        <f aca="false">IF('Entrada Dados '!H15="Sim",IF('Entrada Dados '!B15="","",'Entrada Dados '!B15),"")</f>
        <v>IRU BALIC</v>
      </c>
      <c r="I13" s="266" t="str">
        <f aca="false">IF('Entrada Dados '!H15="sim",IF('Entrada Dados '!C15="","",'Entrada Dados '!C15),"")</f>
        <v>F</v>
      </c>
      <c r="J13" s="267" t="str">
        <f aca="false">IF('Entrada Dados '!H15="sim",IF('Entrada Dados '!D15="","",'Entrada Dados '!D15),"")</f>
        <v>VEN</v>
      </c>
      <c r="K13" s="268" t="n">
        <f aca="false">IF('Entrada Dados '!H15="sim",IF('Entrada Dados '!I15="","",'Entrada Dados '!I15),"")</f>
        <v>60</v>
      </c>
      <c r="M13" s="266" t="str">
        <f aca="false">IF('Entrada Dados '!J23="Sim",IF('Entrada Dados '!B23="","",'Entrada Dados '!B23),"")</f>
        <v>VITOR LAZERA  </v>
      </c>
      <c r="N13" s="266" t="str">
        <f aca="false">IF('Entrada Dados '!J23="sim",IF('Entrada Dados '!C23="","",'Entrada Dados '!C23),"")</f>
        <v>M</v>
      </c>
      <c r="O13" s="267" t="str">
        <f aca="false">IF('Entrada Dados '!J23="sim",IF('Entrada Dados '!D23="","",'Entrada Dados '!D23),"")</f>
        <v>RJ</v>
      </c>
      <c r="P13" s="268" t="n">
        <f aca="false">IF('Entrada Dados '!J23="sim",IF('Entrada Dados '!K23="","",'Entrada Dados '!K23),"")</f>
        <v>40</v>
      </c>
      <c r="R13" s="269" t="str">
        <f aca="false">IF(Estática!F19="m",Estática!E19,"")</f>
        <v>ANDERSON YSAAC BELTRAME</v>
      </c>
      <c r="S13" s="270" t="n">
        <f aca="false">IF(Estática!F19="m",Estática!S19,"")</f>
        <v>58.6</v>
      </c>
      <c r="T13" s="271" t="str">
        <f aca="false">IF('Dinâmica Com Nadadeira'!F10="m",'Dinâmica Com Nadadeira'!E10,"")</f>
        <v>RICARDO DA GAMA BAHIA</v>
      </c>
      <c r="U13" s="272" t="n">
        <f aca="false">IF('Dinâmica Com Nadadeira'!F10="m",'Dinâmica Com Nadadeira'!U10,"")</f>
        <v>37.5</v>
      </c>
      <c r="V13" s="273" t="str">
        <f aca="false">IF('Dinâmica Sem Nadadeira'!F14="m",'Dinâmica Sem Nadadeira'!E14,"")</f>
        <v>VITOR LAZERA  </v>
      </c>
      <c r="W13" s="274" t="n">
        <f aca="false">IF('Dinâmica Sem Nadadeira'!F14="m",'Dinâmica Sem Nadadeira'!U14,"")</f>
        <v>25</v>
      </c>
      <c r="Y13" s="269" t="str">
        <f aca="false">R13</f>
        <v>ANDERSON YSAAC BELTRAME</v>
      </c>
      <c r="Z13" s="270" t="n">
        <f aca="false">S13</f>
        <v>58.6</v>
      </c>
      <c r="AB13" s="277" t="s">
        <v>25</v>
      </c>
      <c r="AC13" s="278" t="n">
        <v>122.6</v>
      </c>
      <c r="AE13" s="276" t="str">
        <f aca="false">IF(AB13="","",AB13)</f>
        <v>ANDERSON YSAAC BELTRAME</v>
      </c>
      <c r="AF13" s="276" t="n">
        <f aca="false">IF(AC13="","",AC13)</f>
        <v>122.6</v>
      </c>
    </row>
    <row r="14" customFormat="false" ht="12.75" hidden="false" customHeight="false" outlineLevel="0" collapsed="false">
      <c r="A14" s="266" t="n">
        <f aca="false">IF(AND(E14="",F14=""),"",(E14*60)+F14)</f>
        <v>240</v>
      </c>
      <c r="B14" s="266" t="str">
        <f aca="false">IF('Entrada Dados '!E28="Sim",IF('Entrada Dados '!B28="","",'Entrada Dados '!B28),"")</f>
        <v>MARCELO DE OLIVEIRA PINTO</v>
      </c>
      <c r="C14" s="266" t="str">
        <f aca="false">IF('Entrada Dados '!E28="sim",IF('Entrada Dados '!C28="","",'Entrada Dados '!C28),"")</f>
        <v>M</v>
      </c>
      <c r="D14" s="266" t="str">
        <f aca="false">IF('Entrada Dados '!E28="sim",IF('Entrada Dados '!D28="","",'Entrada Dados '!D28),"")</f>
        <v>SC</v>
      </c>
      <c r="E14" s="266" t="n">
        <f aca="false">IF('Entrada Dados '!E28="sim",IF('Entrada Dados '!F28="","",'Entrada Dados '!F28),"")</f>
        <v>4</v>
      </c>
      <c r="F14" s="266" t="n">
        <f aca="false">IF('Entrada Dados '!E28="sim",IF('Entrada Dados '!G28="","",'Entrada Dados '!G28),"")</f>
        <v>0</v>
      </c>
      <c r="H14" s="266" t="str">
        <f aca="false">IF('Entrada Dados '!H27="Sim",IF('Entrada Dados '!B27="","",'Entrada Dados '!B27),"")</f>
        <v>INTERVALO</v>
      </c>
      <c r="I14" s="266" t="str">
        <f aca="false">IF('Entrada Dados '!H27="sim",IF('Entrada Dados '!C27="","",'Entrada Dados '!C27),"")</f>
        <v>M</v>
      </c>
      <c r="J14" s="267" t="str">
        <f aca="false">IF('Entrada Dados '!H27="sim",IF('Entrada Dados '!D27="","",'Entrada Dados '!D27),"")</f>
        <v>SC</v>
      </c>
      <c r="K14" s="268" t="n">
        <f aca="false">IF('Entrada Dados '!H27="sim",IF('Entrada Dados '!I27="","",'Entrada Dados '!I27),"")</f>
        <v>69</v>
      </c>
      <c r="M14" s="266" t="str">
        <f aca="false">IF('Entrada Dados '!J25="Sim",IF('Entrada Dados '!B25="","",'Entrada Dados '!B25),"")</f>
        <v>FERNANDO DANIEL SEEMUND</v>
      </c>
      <c r="N14" s="266" t="str">
        <f aca="false">IF('Entrada Dados '!J25="sim",IF('Entrada Dados '!C25="","",'Entrada Dados '!C25),"")</f>
        <v>M</v>
      </c>
      <c r="O14" s="267" t="str">
        <f aca="false">IF('Entrada Dados '!J25="sim",IF('Entrada Dados '!D25="","",'Entrada Dados '!D25),"")</f>
        <v>SC</v>
      </c>
      <c r="P14" s="268" t="n">
        <f aca="false">IF('Entrada Dados '!J25="sim",IF('Entrada Dados '!K25="","",'Entrada Dados '!K25),"")</f>
        <v>41</v>
      </c>
      <c r="R14" s="269" t="str">
        <f aca="false">IF(Estática!F21="m",Estática!E21,"")</f>
        <v>JEFFERSON S BITENCOURT</v>
      </c>
      <c r="S14" s="270" t="n">
        <f aca="false">IF(Estática!F21="m",Estática!S21,"")</f>
        <v>60</v>
      </c>
      <c r="T14" s="271" t="str">
        <f aca="false">IF('Dinâmica Com Nadadeira'!F22="m",'Dinâmica Com Nadadeira'!E22,"")</f>
        <v>MARCELO DE OLIVEIRA PINTO</v>
      </c>
      <c r="U14" s="272" t="n">
        <f aca="false">IF('Dinâmica Com Nadadeira'!F22="m",'Dinâmica Com Nadadeira'!U22,"")</f>
        <v>37.5</v>
      </c>
      <c r="V14" s="273" t="str">
        <f aca="false">IF('Dinâmica Sem Nadadeira'!F21="m",'Dinâmica Sem Nadadeira'!E21,"")</f>
        <v>RICARDO DA GAMA BAHIA</v>
      </c>
      <c r="W14" s="274" t="n">
        <f aca="false">IF('Dinâmica Sem Nadadeira'!F21="m",'Dinâmica Sem Nadadeira'!U21,"")</f>
        <v>28.5</v>
      </c>
      <c r="Y14" s="269" t="str">
        <f aca="false">R14</f>
        <v>JEFFERSON S BITENCOURT</v>
      </c>
      <c r="Z14" s="270" t="n">
        <f aca="false">S14</f>
        <v>60</v>
      </c>
      <c r="AB14" s="277" t="s">
        <v>21</v>
      </c>
      <c r="AC14" s="278" t="n">
        <v>139.4</v>
      </c>
      <c r="AE14" s="276" t="str">
        <f aca="false">IF(AB14="","",AB14)</f>
        <v>RAFAEL ANGEL</v>
      </c>
      <c r="AF14" s="276" t="n">
        <f aca="false">IF(AC14="","",AC14)</f>
        <v>139.4</v>
      </c>
    </row>
    <row r="15" customFormat="false" ht="12.75" hidden="false" customHeight="false" outlineLevel="0" collapsed="false">
      <c r="A15" s="266" t="n">
        <f aca="false">IF(AND(E15="",F15=""),"",(E15*60)+F15)</f>
        <v>255</v>
      </c>
      <c r="B15" s="266" t="str">
        <f aca="false">IF('Entrada Dados '!E16="Sim",IF('Entrada Dados '!B16="","",'Entrada Dados '!B16),"")</f>
        <v>ALEJANDRO W ANDRES</v>
      </c>
      <c r="C15" s="266" t="str">
        <f aca="false">IF('Entrada Dados '!E16="sim",IF('Entrada Dados '!C16="","",'Entrada Dados '!C16),"")</f>
        <v>M</v>
      </c>
      <c r="D15" s="266" t="str">
        <f aca="false">IF('Entrada Dados '!E16="sim",IF('Entrada Dados '!D16="","",'Entrada Dados '!D16),"")</f>
        <v>ARG</v>
      </c>
      <c r="E15" s="266" t="n">
        <f aca="false">IF('Entrada Dados '!E16="sim",IF('Entrada Dados '!F16="","",'Entrada Dados '!F16),"")</f>
        <v>4</v>
      </c>
      <c r="F15" s="266" t="n">
        <f aca="false">IF('Entrada Dados '!E16="sim",IF('Entrada Dados '!G16="","",'Entrada Dados '!G16),"")</f>
        <v>15</v>
      </c>
      <c r="H15" s="266" t="str">
        <f aca="false">IF('Entrada Dados '!H16="Sim",IF('Entrada Dados '!B16="","",'Entrada Dados '!B16),"")</f>
        <v>ALEJANDRO W ANDRES</v>
      </c>
      <c r="I15" s="266" t="str">
        <f aca="false">IF('Entrada Dados '!H16="sim",IF('Entrada Dados '!C16="","",'Entrada Dados '!C16),"")</f>
        <v>M</v>
      </c>
      <c r="J15" s="267" t="str">
        <f aca="false">IF('Entrada Dados '!H16="sim",IF('Entrada Dados '!D16="","",'Entrada Dados '!D16),"")</f>
        <v>ARG</v>
      </c>
      <c r="K15" s="268" t="n">
        <f aca="false">IF('Entrada Dados '!H16="sim",IF('Entrada Dados '!I16="","",'Entrada Dados '!I16),"")</f>
        <v>75</v>
      </c>
      <c r="M15" s="266" t="str">
        <f aca="false">IF('Entrada Dados '!J27="Sim",IF('Entrada Dados '!B27="","",'Entrada Dados '!B27),"")</f>
        <v>INTERVALO</v>
      </c>
      <c r="N15" s="266" t="str">
        <f aca="false">IF('Entrada Dados '!J27="sim",IF('Entrada Dados '!C27="","",'Entrada Dados '!C27),"")</f>
        <v>M</v>
      </c>
      <c r="O15" s="267" t="str">
        <f aca="false">IF('Entrada Dados '!J27="sim",IF('Entrada Dados '!D27="","",'Entrada Dados '!D27),"")</f>
        <v>SC</v>
      </c>
      <c r="P15" s="268" t="n">
        <f aca="false">IF('Entrada Dados '!J27="sim",IF('Entrada Dados '!K27="","",'Entrada Dados '!K27),"")</f>
        <v>42</v>
      </c>
      <c r="R15" s="269" t="str">
        <f aca="false">IF(Estática!F17="m",Estática!E17,"")</f>
        <v>JULIANO BATSCHAUER</v>
      </c>
      <c r="S15" s="270" t="n">
        <f aca="false">IF(Estática!F17="m",Estática!S17,"")</f>
        <v>63</v>
      </c>
      <c r="T15" s="271" t="str">
        <f aca="false">IF('Dinâmica Com Nadadeira'!F21="m",'Dinâmica Com Nadadeira'!E21,"")</f>
        <v>ANDERSON YSAAC BELTRAME</v>
      </c>
      <c r="U15" s="272" t="n">
        <f aca="false">IF('Dinâmica Com Nadadeira'!F21="m",'Dinâmica Com Nadadeira'!U21,"")</f>
        <v>39.5</v>
      </c>
      <c r="V15" s="273" t="str">
        <f aca="false">IF('Dinâmica Sem Nadadeira'!F12="m",'Dinâmica Sem Nadadeira'!E12,"")</f>
        <v>JULIANO BATSCHAUER</v>
      </c>
      <c r="W15" s="274" t="n">
        <f aca="false">IF('Dinâmica Sem Nadadeira'!F12="m",'Dinâmica Sem Nadadeira'!U12,"")</f>
        <v>28.5</v>
      </c>
      <c r="Y15" s="269" t="str">
        <f aca="false">R15</f>
        <v>JULIANO BATSCHAUER</v>
      </c>
      <c r="Z15" s="270" t="n">
        <f aca="false">S15</f>
        <v>63</v>
      </c>
      <c r="AB15" s="277" t="s">
        <v>44</v>
      </c>
      <c r="AC15" s="278" t="n">
        <v>117.2</v>
      </c>
      <c r="AE15" s="276" t="str">
        <f aca="false">IF(AB15="","",AB15)</f>
        <v>FERNANDO DANIEL SEEMUND</v>
      </c>
      <c r="AF15" s="276" t="n">
        <f aca="false">IF(AC15="","",AC15)</f>
        <v>117.2</v>
      </c>
    </row>
    <row r="16" customFormat="false" ht="12.75" hidden="false" customHeight="false" outlineLevel="0" collapsed="false">
      <c r="A16" s="266" t="n">
        <f aca="false">IF(AND(E16="",F16=""),"",(E16*60)+F16)</f>
        <v>255</v>
      </c>
      <c r="B16" s="266" t="str">
        <f aca="false">IF('Entrada Dados '!E8="Sim",IF('Entrada Dados '!B8="","",'Entrada Dados '!B8),"")</f>
        <v>JULIANO BATSCHAUER</v>
      </c>
      <c r="C16" s="266" t="str">
        <f aca="false">IF('Entrada Dados '!E8="sim",IF('Entrada Dados '!C8="","",'Entrada Dados '!C8),"")</f>
        <v>M</v>
      </c>
      <c r="D16" s="266" t="str">
        <f aca="false">IF('Entrada Dados '!E8="sim",IF('Entrada Dados '!D8="","",'Entrada Dados '!D8),"")</f>
        <v>SC</v>
      </c>
      <c r="E16" s="266" t="n">
        <f aca="false">IF('Entrada Dados '!E8="sim",IF('Entrada Dados '!F8="","",'Entrada Dados '!F8),"")</f>
        <v>4</v>
      </c>
      <c r="F16" s="266" t="n">
        <f aca="false">IF('Entrada Dados '!E8="sim",IF('Entrada Dados '!G8="","",'Entrada Dados '!G8),"")</f>
        <v>15</v>
      </c>
      <c r="H16" s="266" t="str">
        <f aca="false">IF('Entrada Dados '!H13="Sim",IF('Entrada Dados '!B13="","",'Entrada Dados '!B13),"")</f>
        <v>RUTH FLORES</v>
      </c>
      <c r="I16" s="266" t="str">
        <f aca="false">IF('Entrada Dados '!H13="sim",IF('Entrada Dados '!C13="","",'Entrada Dados '!C13),"")</f>
        <v>F</v>
      </c>
      <c r="J16" s="267" t="str">
        <f aca="false">IF('Entrada Dados '!H13="sim",IF('Entrada Dados '!D13="","",'Entrada Dados '!D13),"")</f>
        <v>VEN</v>
      </c>
      <c r="K16" s="268" t="n">
        <f aca="false">IF('Entrada Dados '!H13="sim",IF('Entrada Dados '!I13="","",'Entrada Dados '!I13),"")</f>
        <v>75</v>
      </c>
      <c r="M16" s="266" t="str">
        <f aca="false">IF('Entrada Dados '!J16="Sim",IF('Entrada Dados '!B16="","",'Entrada Dados '!B16),"")</f>
        <v>ALEJANDRO W ANDRES</v>
      </c>
      <c r="N16" s="266" t="str">
        <f aca="false">IF('Entrada Dados '!J16="sim",IF('Entrada Dados '!C16="","",'Entrada Dados '!C16),"")</f>
        <v>M</v>
      </c>
      <c r="O16" s="267" t="str">
        <f aca="false">IF('Entrada Dados '!J16="sim",IF('Entrada Dados '!D16="","",'Entrada Dados '!D16),"")</f>
        <v>ARG</v>
      </c>
      <c r="P16" s="268" t="n">
        <f aca="false">IF('Entrada Dados '!J16="sim",IF('Entrada Dados '!K16="","",'Entrada Dados '!K16),"")</f>
        <v>50</v>
      </c>
      <c r="R16" s="269" t="str">
        <f aca="false">IF(Estática!F25="m",Estática!E25,"")</f>
        <v>RAFAEL ANGEL</v>
      </c>
      <c r="S16" s="270" t="n">
        <f aca="false">IF(Estática!F25="m",Estática!S25,"")</f>
        <v>64.4</v>
      </c>
      <c r="T16" s="271" t="str">
        <f aca="false">IF('Dinâmica Com Nadadeira'!F25="m",'Dinâmica Com Nadadeira'!E25,"")</f>
        <v>RAFAEL ANGEL</v>
      </c>
      <c r="U16" s="272" t="n">
        <f aca="false">IF('Dinâmica Com Nadadeira'!F25="m",'Dinâmica Com Nadadeira'!U25,"")</f>
        <v>42.5</v>
      </c>
      <c r="V16" s="273" t="str">
        <f aca="false">IF('Dinâmica Sem Nadadeira'!F15="m",'Dinâmica Sem Nadadeira'!E15,"")</f>
        <v>FERNANDO DANIEL SEEMUND</v>
      </c>
      <c r="W16" s="274" t="n">
        <f aca="false">IF('Dinâmica Sem Nadadeira'!F15="m",'Dinâmica Sem Nadadeira'!U15,"")</f>
        <v>29</v>
      </c>
      <c r="Y16" s="269" t="str">
        <f aca="false">R16</f>
        <v>RAFAEL ANGEL</v>
      </c>
      <c r="Z16" s="270" t="n">
        <f aca="false">S16</f>
        <v>64.4</v>
      </c>
      <c r="AB16" s="277" t="s">
        <v>34</v>
      </c>
      <c r="AC16" s="278" t="n">
        <v>82.4</v>
      </c>
      <c r="AE16" s="276" t="str">
        <f aca="false">IF(AB16="","",AB16)</f>
        <v>OVIDIO FRANCO DE SÁ MENEZES</v>
      </c>
      <c r="AF16" s="276" t="n">
        <f aca="false">IF(AC16="","",AC16)</f>
        <v>82.4</v>
      </c>
    </row>
    <row r="17" customFormat="false" ht="12.75" hidden="false" customHeight="false" outlineLevel="0" collapsed="false">
      <c r="A17" s="266" t="n">
        <f aca="false">IF(AND(E17="",F17=""),"",(E17*60)+F17)</f>
        <v>257</v>
      </c>
      <c r="B17" s="266" t="str">
        <f aca="false">IF('Entrada Dados '!E27="Sim",IF('Entrada Dados '!B27="","",'Entrada Dados '!B27),"")</f>
        <v>INTERVALO</v>
      </c>
      <c r="C17" s="266" t="str">
        <f aca="false">IF('Entrada Dados '!E27="sim",IF('Entrada Dados '!C27="","",'Entrada Dados '!C27),"")</f>
        <v>M</v>
      </c>
      <c r="D17" s="266" t="str">
        <f aca="false">IF('Entrada Dados '!E27="sim",IF('Entrada Dados '!D27="","",'Entrada Dados '!D27),"")</f>
        <v>SC</v>
      </c>
      <c r="E17" s="266" t="n">
        <f aca="false">IF('Entrada Dados '!E27="sim",IF('Entrada Dados '!F27="","",'Entrada Dados '!F27),"")</f>
        <v>4</v>
      </c>
      <c r="F17" s="266" t="n">
        <f aca="false">IF('Entrada Dados '!E27="sim",IF('Entrada Dados '!G27="","",'Entrada Dados '!G27),"")</f>
        <v>17</v>
      </c>
      <c r="H17" s="266" t="str">
        <f aca="false">IF('Entrada Dados '!H9="Sim",IF('Entrada Dados '!B9="","",'Entrada Dados '!B9),"")</f>
        <v>ANNY MARCANO</v>
      </c>
      <c r="I17" s="266" t="str">
        <f aca="false">IF('Entrada Dados '!H9="sim",IF('Entrada Dados '!C9="","",'Entrada Dados '!C9),"")</f>
        <v>F</v>
      </c>
      <c r="J17" s="267" t="str">
        <f aca="false">IF('Entrada Dados '!H9="sim",IF('Entrada Dados '!D9="","",'Entrada Dados '!D9),"")</f>
        <v>VEN</v>
      </c>
      <c r="K17" s="268" t="n">
        <f aca="false">IF('Entrada Dados '!H9="sim",IF('Entrada Dados '!I9="","",'Entrada Dados '!I9),"")</f>
        <v>75</v>
      </c>
      <c r="M17" s="266" t="str">
        <f aca="false">IF('Entrada Dados '!J9="Sim",IF('Entrada Dados '!B9="","",'Entrada Dados '!B9),"")</f>
        <v>ANNY MARCANO</v>
      </c>
      <c r="N17" s="266" t="str">
        <f aca="false">IF('Entrada Dados '!J9="sim",IF('Entrada Dados '!C9="","",'Entrada Dados '!C9),"")</f>
        <v>F</v>
      </c>
      <c r="O17" s="267" t="str">
        <f aca="false">IF('Entrada Dados '!J9="sim",IF('Entrada Dados '!D9="","",'Entrada Dados '!D9),"")</f>
        <v>VEN</v>
      </c>
      <c r="P17" s="268" t="n">
        <f aca="false">IF('Entrada Dados '!J9="sim",IF('Entrada Dados '!K9="","",'Entrada Dados '!K9),"")</f>
        <v>50</v>
      </c>
      <c r="R17" s="269" t="str">
        <f aca="false">IF(Estática!F26="m",Estática!E26,"")</f>
        <v>RONALD LAURENS</v>
      </c>
      <c r="S17" s="270" t="n">
        <f aca="false">IF(Estática!F26="m",Estática!S26,"")</f>
        <v>69</v>
      </c>
      <c r="T17" s="271" t="str">
        <f aca="false">IF('Dinâmica Com Nadadeira'!F23="m",'Dinâmica Com Nadadeira'!E23,"")</f>
        <v>PAULO DA COSTA ATHERINO</v>
      </c>
      <c r="U17" s="272" t="n">
        <f aca="false">IF('Dinâmica Com Nadadeira'!F23="m",'Dinâmica Com Nadadeira'!U23,"")</f>
        <v>43.5</v>
      </c>
      <c r="V17" s="273" t="str">
        <f aca="false">IF('Dinâmica Sem Nadadeira'!F17="m",'Dinâmica Sem Nadadeira'!E17,"")</f>
        <v>ALEJANDRO W ANDRES</v>
      </c>
      <c r="W17" s="274" t="n">
        <f aca="false">IF('Dinâmica Sem Nadadeira'!F17="m",'Dinâmica Sem Nadadeira'!U17,"")</f>
        <v>32.5</v>
      </c>
      <c r="Y17" s="269" t="str">
        <f aca="false">R17</f>
        <v>RONALD LAURENS</v>
      </c>
      <c r="Z17" s="270" t="n">
        <f aca="false">S17</f>
        <v>69</v>
      </c>
      <c r="AB17" s="277" t="s">
        <v>48</v>
      </c>
      <c r="AC17" s="278" t="n">
        <v>131.6</v>
      </c>
      <c r="AE17" s="276" t="str">
        <f aca="false">IF(AB17="","",AB17)</f>
        <v>MARCELO DE OLIVEIRA PINTO</v>
      </c>
      <c r="AF17" s="276" t="n">
        <f aca="false">IF(AC17="","",AC17)</f>
        <v>131.6</v>
      </c>
    </row>
    <row r="18" customFormat="false" ht="12.75" hidden="false" customHeight="false" outlineLevel="0" collapsed="false">
      <c r="A18" s="266" t="n">
        <f aca="false">IF(AND(E18="",F18=""),"",(E18*60)+F18)</f>
        <v>260</v>
      </c>
      <c r="B18" s="266" t="str">
        <f aca="false">IF('Entrada Dados '!E14="Sim",IF('Entrada Dados '!B14="","",'Entrada Dados '!B14),"")</f>
        <v>ANDERSON YSAAC BELTRAME</v>
      </c>
      <c r="C18" s="266" t="str">
        <f aca="false">IF('Entrada Dados '!E14="sim",IF('Entrada Dados '!C14="","",'Entrada Dados '!C14),"")</f>
        <v>M</v>
      </c>
      <c r="D18" s="266" t="str">
        <f aca="false">IF('Entrada Dados '!E14="sim",IF('Entrada Dados '!D14="","",'Entrada Dados '!D14),"")</f>
        <v>SC</v>
      </c>
      <c r="E18" s="266" t="n">
        <f aca="false">IF('Entrada Dados '!E14="sim",IF('Entrada Dados '!F14="","",'Entrada Dados '!F14),"")</f>
        <v>4</v>
      </c>
      <c r="F18" s="266" t="n">
        <f aca="false">IF('Entrada Dados '!E14="sim",IF('Entrada Dados '!G14="","",'Entrada Dados '!G14),"")</f>
        <v>20</v>
      </c>
      <c r="H18" s="266" t="str">
        <f aca="false">IF('Entrada Dados '!H12="Sim",IF('Entrada Dados '!B12="","",'Entrada Dados '!B12),"")</f>
        <v>MARIA AUXILIADORA</v>
      </c>
      <c r="I18" s="266" t="str">
        <f aca="false">IF('Entrada Dados '!H12="sim",IF('Entrada Dados '!C12="","",'Entrada Dados '!C12),"")</f>
        <v>F</v>
      </c>
      <c r="J18" s="267" t="str">
        <f aca="false">IF('Entrada Dados '!H12="sim",IF('Entrada Dados '!D12="","",'Entrada Dados '!D12),"")</f>
        <v>VEN</v>
      </c>
      <c r="K18" s="268" t="n">
        <f aca="false">IF('Entrada Dados '!H12="sim",IF('Entrada Dados '!I12="","",'Entrada Dados '!I12),"")</f>
        <v>75</v>
      </c>
      <c r="M18" s="266" t="str">
        <f aca="false">IF('Entrada Dados '!J17="Sim",IF('Entrada Dados '!B17="","",'Entrada Dados '!B17),"")</f>
        <v>MANUEL JOSE PRIETO MONTT</v>
      </c>
      <c r="N18" s="266" t="str">
        <f aca="false">IF('Entrada Dados '!J17="sim",IF('Entrada Dados '!C17="","",'Entrada Dados '!C17),"")</f>
        <v>M</v>
      </c>
      <c r="O18" s="267" t="str">
        <f aca="false">IF('Entrada Dados '!J17="sim",IF('Entrada Dados '!D17="","",'Entrada Dados '!D17),"")</f>
        <v>CHI</v>
      </c>
      <c r="P18" s="268" t="n">
        <f aca="false">IF('Entrada Dados '!J17="sim",IF('Entrada Dados '!K17="","",'Entrada Dados '!K17),"")</f>
        <v>50</v>
      </c>
      <c r="R18" s="269" t="str">
        <f aca="false">IF(Estática!F23="m",Estática!E23,"")</f>
        <v>VITOR LAZERA  </v>
      </c>
      <c r="S18" s="270" t="n">
        <f aca="false">IF(Estática!F23="m",Estática!S23,"")</f>
        <v>69.2</v>
      </c>
      <c r="T18" s="271" t="str">
        <f aca="false">IF('Dinâmica Com Nadadeira'!F16="m",'Dinâmica Com Nadadeira'!E16,"")</f>
        <v>ALEJANDRO W ANDRES</v>
      </c>
      <c r="U18" s="272" t="n">
        <f aca="false">IF('Dinâmica Com Nadadeira'!F16="m",'Dinâmica Com Nadadeira'!U16,"")</f>
        <v>50</v>
      </c>
      <c r="V18" s="273" t="str">
        <f aca="false">IF('Dinâmica Sem Nadadeira'!F23="m",'Dinâmica Sem Nadadeira'!E23,"")</f>
        <v>RAFAEL ANGEL</v>
      </c>
      <c r="W18" s="274" t="n">
        <f aca="false">IF('Dinâmica Sem Nadadeira'!F23="m",'Dinâmica Sem Nadadeira'!U23,"")</f>
        <v>32.5</v>
      </c>
      <c r="Y18" s="269" t="str">
        <f aca="false">R18</f>
        <v>VITOR LAZERA  </v>
      </c>
      <c r="Z18" s="270" t="n">
        <f aca="false">S18</f>
        <v>69.2</v>
      </c>
      <c r="AB18" s="277" t="s">
        <v>40</v>
      </c>
      <c r="AC18" s="278" t="n">
        <v>120.4</v>
      </c>
      <c r="AE18" s="276" t="str">
        <f aca="false">IF(AB18="","",AB18)</f>
        <v>RICARDO DA GAMA BAHIA</v>
      </c>
      <c r="AF18" s="276" t="n">
        <f aca="false">IF(AC18="","",AC18)</f>
        <v>120.4</v>
      </c>
    </row>
    <row r="19" customFormat="false" ht="12.75" hidden="false" customHeight="false" outlineLevel="0" collapsed="false">
      <c r="A19" s="266" t="n">
        <f aca="false">IF(AND(E19="",F19=""),"",(E19*60)+F19)</f>
        <v>270</v>
      </c>
      <c r="B19" s="266" t="str">
        <f aca="false">IF('Entrada Dados '!E17="Sim",IF('Entrada Dados '!B17="","",'Entrada Dados '!B17),"")</f>
        <v>MANUEL JOSE PRIETO MONTT</v>
      </c>
      <c r="C19" s="266" t="str">
        <f aca="false">IF('Entrada Dados '!E17="sim",IF('Entrada Dados '!C17="","",'Entrada Dados '!C17),"")</f>
        <v>M</v>
      </c>
      <c r="D19" s="266" t="str">
        <f aca="false">IF('Entrada Dados '!E17="sim",IF('Entrada Dados '!D17="","",'Entrada Dados '!D17),"")</f>
        <v>CHI</v>
      </c>
      <c r="E19" s="266" t="n">
        <f aca="false">IF('Entrada Dados '!E17="sim",IF('Entrada Dados '!F17="","",'Entrada Dados '!F17),"")</f>
        <v>4</v>
      </c>
      <c r="F19" s="266" t="n">
        <f aca="false">IF('Entrada Dados '!E17="sim",IF('Entrada Dados '!G17="","",'Entrada Dados '!G17),"")</f>
        <v>30</v>
      </c>
      <c r="H19" s="266" t="str">
        <f aca="false">IF('Entrada Dados '!H17="Sim",IF('Entrada Dados '!B17="","",'Entrada Dados '!B17),"")</f>
        <v>MANUEL JOSE PRIETO MONTT</v>
      </c>
      <c r="I19" s="266" t="str">
        <f aca="false">IF('Entrada Dados '!H17="sim",IF('Entrada Dados '!C17="","",'Entrada Dados '!C17),"")</f>
        <v>M</v>
      </c>
      <c r="J19" s="267" t="str">
        <f aca="false">IF('Entrada Dados '!H17="sim",IF('Entrada Dados '!D17="","",'Entrada Dados '!D17),"")</f>
        <v>CHI</v>
      </c>
      <c r="K19" s="268" t="n">
        <f aca="false">IF('Entrada Dados '!H17="sim",IF('Entrada Dados '!I17="","",'Entrada Dados '!I17),"")</f>
        <v>75</v>
      </c>
      <c r="M19" s="266" t="str">
        <f aca="false">IF('Entrada Dados '!J21="Sim",IF('Entrada Dados '!B21="","",'Entrada Dados '!B21),"")</f>
        <v>PAULA PAULUCCI</v>
      </c>
      <c r="N19" s="266" t="str">
        <f aca="false">IF('Entrada Dados '!J21="sim",IF('Entrada Dados '!C21="","",'Entrada Dados '!C21),"")</f>
        <v>F</v>
      </c>
      <c r="O19" s="267" t="str">
        <f aca="false">IF('Entrada Dados '!J21="sim",IF('Entrada Dados '!D21="","",'Entrada Dados '!D21),"")</f>
        <v>SP</v>
      </c>
      <c r="P19" s="268" t="n">
        <f aca="false">IF('Entrada Dados '!J21="sim",IF('Entrada Dados '!K21="","",'Entrada Dados '!K21),"")</f>
        <v>50</v>
      </c>
      <c r="R19" s="269" t="str">
        <f aca="false">IF(Estática!F27="m",Estática!E27,"")</f>
        <v>PAULO DA COSTA ATHERINO</v>
      </c>
      <c r="S19" s="270" t="n">
        <f aca="false">IF(Estática!F27="m",Estática!S27,"")</f>
        <v>70.8</v>
      </c>
      <c r="T19" s="271" t="str">
        <f aca="false">IF('Dinâmica Com Nadadeira'!F24="m",'Dinâmica Com Nadadeira'!E24,"")</f>
        <v>RONALD LAURENS</v>
      </c>
      <c r="U19" s="272" t="n">
        <f aca="false">IF('Dinâmica Com Nadadeira'!F24="m",'Dinâmica Com Nadadeira'!U24,"")</f>
        <v>50</v>
      </c>
      <c r="V19" s="273" t="str">
        <f aca="false">IF('Dinâmica Sem Nadadeira'!F24="m",'Dinâmica Sem Nadadeira'!E24,"")</f>
        <v>MARCELO DE OLIVEIRA PINTO</v>
      </c>
      <c r="W19" s="274" t="n">
        <f aca="false">IF('Dinâmica Sem Nadadeira'!F24="m",'Dinâmica Sem Nadadeira'!U24,"")</f>
        <v>36.5</v>
      </c>
      <c r="Y19" s="269" t="str">
        <f aca="false">R19</f>
        <v>PAULO DA COSTA ATHERINO</v>
      </c>
      <c r="Z19" s="270" t="n">
        <f aca="false">S19</f>
        <v>70.8</v>
      </c>
      <c r="AB19" s="277" t="s">
        <v>22</v>
      </c>
      <c r="AC19" s="278" t="n">
        <v>119</v>
      </c>
      <c r="AE19" s="276" t="str">
        <f aca="false">IF(AB19="","",AB19)</f>
        <v>RONALD LAURENS</v>
      </c>
      <c r="AF19" s="276" t="n">
        <f aca="false">IF(AC19="","",AC19)</f>
        <v>119</v>
      </c>
    </row>
    <row r="20" customFormat="false" ht="12.75" hidden="false" customHeight="false" outlineLevel="0" collapsed="false">
      <c r="A20" s="266" t="n">
        <f aca="false">IF(AND(E20="",F20=""),"",(E20*60)+F20)</f>
        <v>270</v>
      </c>
      <c r="B20" s="266" t="str">
        <f aca="false">IF('Entrada Dados '!E7="Sim",IF('Entrada Dados '!B7="","",'Entrada Dados '!B7),"")</f>
        <v>JEFFERSON S BITENCOURT</v>
      </c>
      <c r="C20" s="266" t="str">
        <f aca="false">IF('Entrada Dados '!E7="sim",IF('Entrada Dados '!C7="","",'Entrada Dados '!C7),"")</f>
        <v>M</v>
      </c>
      <c r="D20" s="266" t="str">
        <f aca="false">IF('Entrada Dados '!E7="sim",IF('Entrada Dados '!D7="","",'Entrada Dados '!D7),"")</f>
        <v>SC</v>
      </c>
      <c r="E20" s="266" t="n">
        <f aca="false">IF('Entrada Dados '!E7="sim",IF('Entrada Dados '!F7="","",'Entrada Dados '!F7),"")</f>
        <v>4</v>
      </c>
      <c r="F20" s="266" t="n">
        <f aca="false">IF('Entrada Dados '!E7="sim",IF('Entrada Dados '!G7="","",'Entrada Dados '!G7),"")</f>
        <v>30</v>
      </c>
      <c r="H20" s="266" t="str">
        <f aca="false">IF('Entrada Dados '!H14="Sim",IF('Entrada Dados '!B14="","",'Entrada Dados '!B14),"")</f>
        <v>ANDERSON YSAAC BELTRAME</v>
      </c>
      <c r="I20" s="266" t="str">
        <f aca="false">IF('Entrada Dados '!H14="sim",IF('Entrada Dados '!C14="","",'Entrada Dados '!C14),"")</f>
        <v>M</v>
      </c>
      <c r="J20" s="267" t="str">
        <f aca="false">IF('Entrada Dados '!H14="sim",IF('Entrada Dados '!D14="","",'Entrada Dados '!D14),"")</f>
        <v>SC</v>
      </c>
      <c r="K20" s="268" t="n">
        <f aca="false">IF('Entrada Dados '!H14="sim",IF('Entrada Dados '!I14="","",'Entrada Dados '!I14),"")</f>
        <v>75</v>
      </c>
      <c r="M20" s="266" t="str">
        <f aca="false">IF('Entrada Dados '!J22="Sim",IF('Entrada Dados '!B22="","",'Entrada Dados '!B22),"")</f>
        <v>RICARDO DA GAMA BAHIA</v>
      </c>
      <c r="N20" s="266" t="str">
        <f aca="false">IF('Entrada Dados '!J22="sim",IF('Entrada Dados '!C22="","",'Entrada Dados '!C22),"")</f>
        <v>M</v>
      </c>
      <c r="O20" s="267" t="str">
        <f aca="false">IF('Entrada Dados '!J22="sim",IF('Entrada Dados '!D22="","",'Entrada Dados '!D22),"")</f>
        <v>RJ</v>
      </c>
      <c r="P20" s="268" t="n">
        <f aca="false">IF('Entrada Dados '!J22="sim",IF('Entrada Dados '!K22="","",'Entrada Dados '!K22),"")</f>
        <v>50</v>
      </c>
      <c r="R20" s="269" t="str">
        <f aca="false">IF(Estática!F20="m",Estática!E20,"")</f>
        <v>MANUEL JOSE PRIETO MONTT</v>
      </c>
      <c r="S20" s="270" t="n">
        <f aca="false">IF(Estática!F20="m",Estática!S20,"")</f>
        <v>72.6</v>
      </c>
      <c r="T20" s="271" t="str">
        <f aca="false">IF('Dinâmica Com Nadadeira'!F20="m",'Dinâmica Com Nadadeira'!E20,"")</f>
        <v>MANUEL JOSE PRIETO MONTT</v>
      </c>
      <c r="U20" s="272" t="n">
        <f aca="false">IF('Dinâmica Com Nadadeira'!F20="m",'Dinâmica Com Nadadeira'!U20,"")</f>
        <v>52</v>
      </c>
      <c r="V20" s="273" t="str">
        <f aca="false">IF('Dinâmica Sem Nadadeira'!F19="m",'Dinâmica Sem Nadadeira'!E19,"")</f>
        <v>MANUEL JOSE PRIETO MONTT</v>
      </c>
      <c r="W20" s="274" t="n">
        <f aca="false">IF('Dinâmica Sem Nadadeira'!F19="m",'Dinâmica Sem Nadadeira'!U19,"")</f>
        <v>44</v>
      </c>
      <c r="Y20" s="269" t="str">
        <f aca="false">R20</f>
        <v>MANUEL JOSE PRIETO MONTT</v>
      </c>
      <c r="Z20" s="270" t="n">
        <f aca="false">S20</f>
        <v>72.6</v>
      </c>
      <c r="AB20" s="279" t="s">
        <v>43</v>
      </c>
      <c r="AC20" s="280" t="n">
        <v>114.3</v>
      </c>
      <c r="AE20" s="276" t="str">
        <f aca="false">IF(AB20="","",AB20)</f>
        <v>PAULO DA COSTA ATHERINO</v>
      </c>
      <c r="AF20" s="276" t="n">
        <f aca="false">IF(AC20="","",AC20)</f>
        <v>114.3</v>
      </c>
    </row>
    <row r="21" customFormat="false" ht="12.75" hidden="false" customHeight="false" outlineLevel="0" collapsed="false">
      <c r="A21" s="266" t="n">
        <f aca="false">IF(AND(E21="",F21=""),"",(E21*60)+F21)</f>
        <v>270</v>
      </c>
      <c r="B21" s="266" t="str">
        <f aca="false">IF('Entrada Dados '!E22="Sim",IF('Entrada Dados '!B22="","",'Entrada Dados '!B22),"")</f>
        <v>RICARDO DA GAMA BAHIA</v>
      </c>
      <c r="C21" s="266" t="str">
        <f aca="false">IF('Entrada Dados '!E22="sim",IF('Entrada Dados '!C22="","",'Entrada Dados '!C22),"")</f>
        <v>M</v>
      </c>
      <c r="D21" s="266" t="str">
        <f aca="false">IF('Entrada Dados '!E22="sim",IF('Entrada Dados '!D22="","",'Entrada Dados '!D22),"")</f>
        <v>RJ</v>
      </c>
      <c r="E21" s="266" t="n">
        <f aca="false">IF('Entrada Dados '!E22="sim",IF('Entrada Dados '!F22="","",'Entrada Dados '!F22),"")</f>
        <v>4</v>
      </c>
      <c r="F21" s="266" t="n">
        <f aca="false">IF('Entrada Dados '!E22="sim",IF('Entrada Dados '!G22="","",'Entrada Dados '!G22),"")</f>
        <v>30</v>
      </c>
      <c r="H21" s="266" t="str">
        <f aca="false">IF('Entrada Dados '!H28="Sim",IF('Entrada Dados '!B28="","",'Entrada Dados '!B28),"")</f>
        <v>MARCELO DE OLIVEIRA PINTO</v>
      </c>
      <c r="I21" s="266" t="str">
        <f aca="false">IF('Entrada Dados '!H28="sim",IF('Entrada Dados '!C28="","",'Entrada Dados '!C28),"")</f>
        <v>M</v>
      </c>
      <c r="J21" s="267" t="str">
        <f aca="false">IF('Entrada Dados '!H28="sim",IF('Entrada Dados '!D28="","",'Entrada Dados '!D28),"")</f>
        <v>SC</v>
      </c>
      <c r="K21" s="268" t="n">
        <f aca="false">IF('Entrada Dados '!H28="sim",IF('Entrada Dados '!I28="","",'Entrada Dados '!I28),"")</f>
        <v>75</v>
      </c>
      <c r="M21" s="266" t="str">
        <f aca="false">IF('Entrada Dados '!J11="Sim",IF('Entrada Dados '!B11="","",'Entrada Dados '!B11),"")</f>
        <v>RONALD LAURENS</v>
      </c>
      <c r="N21" s="266" t="str">
        <f aca="false">IF('Entrada Dados '!J11="sim",IF('Entrada Dados '!C11="","",'Entrada Dados '!C11),"")</f>
        <v>M</v>
      </c>
      <c r="O21" s="267" t="str">
        <f aca="false">IF('Entrada Dados '!J11="sim",IF('Entrada Dados '!D11="","",'Entrada Dados '!D11),"")</f>
        <v>VEN</v>
      </c>
      <c r="P21" s="268" t="n">
        <f aca="false">IF('Entrada Dados '!J11="sim",IF('Entrada Dados '!K11="","",'Entrada Dados '!K11),"")</f>
        <v>60</v>
      </c>
      <c r="R21" s="269" t="str">
        <f aca="false">IF(Estática!F24="m",Estática!E24,"")</f>
        <v/>
      </c>
      <c r="S21" s="270" t="str">
        <f aca="false">IF(Estática!F24="m",Estática!S24,"")</f>
        <v/>
      </c>
      <c r="T21" s="271" t="str">
        <f aca="false">IF('Dinâmica Com Nadadeira'!F8="m",'Dinâmica Com Nadadeira'!E8,"")</f>
        <v/>
      </c>
      <c r="U21" s="272" t="str">
        <f aca="false">IF('Dinâmica Com Nadadeira'!F8="m",'Dinâmica Com Nadadeira'!U8,"")</f>
        <v/>
      </c>
      <c r="V21" s="273" t="str">
        <f aca="false">IF('Dinâmica Sem Nadadeira'!F8="m",'Dinâmica Sem Nadadeira'!E8,"")</f>
        <v/>
      </c>
      <c r="W21" s="274" t="str">
        <f aca="false">IF('Dinâmica Sem Nadadeira'!F8="m",'Dinâmica Sem Nadadeira'!U8,"")</f>
        <v/>
      </c>
      <c r="Y21" s="269" t="str">
        <f aca="false">R21</f>
        <v/>
      </c>
      <c r="Z21" s="270" t="str">
        <f aca="false">S21</f>
        <v/>
      </c>
      <c r="AE21" s="276" t="str">
        <f aca="false">IF(AB21="","",AB21)</f>
        <v/>
      </c>
      <c r="AF21" s="276" t="str">
        <f aca="false">IF(AC21="","",AC21)</f>
        <v/>
      </c>
    </row>
    <row r="22" customFormat="false" ht="12.75" hidden="false" customHeight="false" outlineLevel="0" collapsed="false">
      <c r="A22" s="266" t="n">
        <f aca="false">IF(AND(E22="",F22=""),"",(E22*60)+F22)</f>
        <v>270</v>
      </c>
      <c r="B22" s="266" t="str">
        <f aca="false">IF('Entrada Dados '!E23="Sim",IF('Entrada Dados '!B23="","",'Entrada Dados '!B23),"")</f>
        <v>VITOR LAZERA  </v>
      </c>
      <c r="C22" s="266" t="str">
        <f aca="false">IF('Entrada Dados '!E23="sim",IF('Entrada Dados '!C23="","",'Entrada Dados '!C23),"")</f>
        <v>M</v>
      </c>
      <c r="D22" s="266" t="str">
        <f aca="false">IF('Entrada Dados '!E23="sim",IF('Entrada Dados '!D23="","",'Entrada Dados '!D23),"")</f>
        <v>RJ</v>
      </c>
      <c r="E22" s="266" t="n">
        <f aca="false">IF('Entrada Dados '!E23="sim",IF('Entrada Dados '!F23="","",'Entrada Dados '!F23),"")</f>
        <v>4</v>
      </c>
      <c r="F22" s="266" t="n">
        <f aca="false">IF('Entrada Dados '!E23="sim",IF('Entrada Dados '!G23="","",'Entrada Dados '!G23),"")</f>
        <v>30</v>
      </c>
      <c r="H22" s="266" t="str">
        <f aca="false">IF('Entrada Dados '!H24="Sim",IF('Entrada Dados '!B24="","",'Entrada Dados '!B24),"")</f>
        <v>PAULO DA COSTA ATHERINO</v>
      </c>
      <c r="I22" s="266" t="str">
        <f aca="false">IF('Entrada Dados '!H24="sim",IF('Entrada Dados '!C24="","",'Entrada Dados '!C24),"")</f>
        <v>M</v>
      </c>
      <c r="J22" s="267" t="str">
        <f aca="false">IF('Entrada Dados '!H24="sim",IF('Entrada Dados '!D24="","",'Entrada Dados '!D24),"")</f>
        <v>SC</v>
      </c>
      <c r="K22" s="268" t="n">
        <f aca="false">IF('Entrada Dados '!H24="sim",IF('Entrada Dados '!I24="","",'Entrada Dados '!I24),"")</f>
        <v>76</v>
      </c>
      <c r="M22" s="266" t="str">
        <f aca="false">IF('Entrada Dados '!J10="Sim",IF('Entrada Dados '!B10="","",'Entrada Dados '!B10),"")</f>
        <v>RAFAEL ANGEL</v>
      </c>
      <c r="N22" s="266" t="str">
        <f aca="false">IF('Entrada Dados '!J10="sim",IF('Entrada Dados '!C10="","",'Entrada Dados '!C10),"")</f>
        <v>M</v>
      </c>
      <c r="O22" s="267" t="str">
        <f aca="false">IF('Entrada Dados '!J10="sim",IF('Entrada Dados '!D10="","",'Entrada Dados '!D10),"")</f>
        <v>VEN</v>
      </c>
      <c r="P22" s="268" t="n">
        <f aca="false">IF('Entrada Dados '!J10="sim",IF('Entrada Dados '!K10="","",'Entrada Dados '!K10),"")</f>
        <v>60</v>
      </c>
      <c r="R22" s="269" t="str">
        <f aca="false">IF(Estática!F6="m",Estática!E6,"")</f>
        <v/>
      </c>
      <c r="S22" s="270" t="str">
        <f aca="false">IF(Estática!F6="m",Estática!S6,"")</f>
        <v/>
      </c>
      <c r="T22" s="271" t="str">
        <f aca="false">IF('Dinâmica Com Nadadeira'!F19="m",'Dinâmica Com Nadadeira'!E19,"")</f>
        <v/>
      </c>
      <c r="U22" s="272" t="str">
        <f aca="false">IF('Dinâmica Com Nadadeira'!F19="m",'Dinâmica Com Nadadeira'!U19,"")</f>
        <v/>
      </c>
      <c r="V22" s="273" t="str">
        <f aca="false">IF('Dinâmica Sem Nadadeira'!F7="m",'Dinâmica Sem Nadadeira'!E7,"")</f>
        <v/>
      </c>
      <c r="W22" s="274" t="str">
        <f aca="false">IF('Dinâmica Sem Nadadeira'!F7="m",'Dinâmica Sem Nadadeira'!U7,"")</f>
        <v/>
      </c>
      <c r="Y22" s="269" t="str">
        <f aca="false">R22</f>
        <v/>
      </c>
      <c r="Z22" s="270" t="str">
        <f aca="false">S22</f>
        <v/>
      </c>
      <c r="AE22" s="276" t="str">
        <f aca="false">IF(AB22="","",AB22)</f>
        <v/>
      </c>
      <c r="AF22" s="276" t="str">
        <f aca="false">IF(AC22="","",AC22)</f>
        <v/>
      </c>
    </row>
    <row r="23" customFormat="false" ht="12.75" hidden="false" customHeight="false" outlineLevel="0" collapsed="false">
      <c r="A23" s="266" t="n">
        <f aca="false">IF(AND(E23="",F23=""),"",(E23*60)+F23)</f>
        <v>285</v>
      </c>
      <c r="B23" s="266" t="str">
        <f aca="false">IF('Entrada Dados '!E20="Sim",IF('Entrada Dados '!B20="","",'Entrada Dados '!B20),"")</f>
        <v>KAROLINE M MEYER</v>
      </c>
      <c r="C23" s="266" t="str">
        <f aca="false">IF('Entrada Dados '!E20="sim",IF('Entrada Dados '!C20="","",'Entrada Dados '!C20),"")</f>
        <v>F</v>
      </c>
      <c r="D23" s="266" t="str">
        <f aca="false">IF('Entrada Dados '!E20="sim",IF('Entrada Dados '!D20="","",'Entrada Dados '!D20),"")</f>
        <v>PE</v>
      </c>
      <c r="E23" s="266" t="n">
        <f aca="false">IF('Entrada Dados '!E20="sim",IF('Entrada Dados '!F20="","",'Entrada Dados '!F20),"")</f>
        <v>4</v>
      </c>
      <c r="F23" s="266" t="n">
        <f aca="false">IF('Entrada Dados '!E20="sim",IF('Entrada Dados '!G20="","",'Entrada Dados '!G20),"")</f>
        <v>45</v>
      </c>
      <c r="H23" s="266" t="str">
        <f aca="false">IF('Entrada Dados '!H11="Sim",IF('Entrada Dados '!B11="","",'Entrada Dados '!B11),"")</f>
        <v>RONALD LAURENS</v>
      </c>
      <c r="I23" s="266" t="str">
        <f aca="false">IF('Entrada Dados '!H11="sim",IF('Entrada Dados '!C11="","",'Entrada Dados '!C11),"")</f>
        <v>M</v>
      </c>
      <c r="J23" s="267" t="str">
        <f aca="false">IF('Entrada Dados '!H11="sim",IF('Entrada Dados '!D11="","",'Entrada Dados '!D11),"")</f>
        <v>VEN</v>
      </c>
      <c r="K23" s="268" t="n">
        <f aca="false">IF('Entrada Dados '!H11="sim",IF('Entrada Dados '!I11="","",'Entrada Dados '!I11),"")</f>
        <v>80</v>
      </c>
      <c r="M23" s="266" t="str">
        <f aca="false">IF('Entrada Dados '!J28="Sim",IF('Entrada Dados '!B28="","",'Entrada Dados '!B28),"")</f>
        <v>MARCELO DE OLIVEIRA PINTO</v>
      </c>
      <c r="N23" s="266" t="str">
        <f aca="false">IF('Entrada Dados '!J28="sim",IF('Entrada Dados '!C28="","",'Entrada Dados '!C28),"")</f>
        <v>M</v>
      </c>
      <c r="O23" s="267" t="str">
        <f aca="false">IF('Entrada Dados '!J28="sim",IF('Entrada Dados '!D28="","",'Entrada Dados '!D28),"")</f>
        <v>SC</v>
      </c>
      <c r="P23" s="268" t="n">
        <f aca="false">IF('Entrada Dados '!J28="sim",IF('Entrada Dados '!K28="","",'Entrada Dados '!K28),"")</f>
        <v>65</v>
      </c>
      <c r="R23" s="269" t="str">
        <f aca="false">IF(Estática!F11="m",Estática!E11,"")</f>
        <v/>
      </c>
      <c r="S23" s="270" t="str">
        <f aca="false">IF(Estática!F11="m",Estática!S11,"")</f>
        <v/>
      </c>
      <c r="T23" s="271" t="str">
        <f aca="false">IF('Dinâmica Com Nadadeira'!F14="m",'Dinâmica Com Nadadeira'!E14,"")</f>
        <v/>
      </c>
      <c r="U23" s="272" t="str">
        <f aca="false">IF('Dinâmica Com Nadadeira'!F14="m",'Dinâmica Com Nadadeira'!U14,"")</f>
        <v/>
      </c>
      <c r="V23" s="273" t="str">
        <f aca="false">IF('Dinâmica Sem Nadadeira'!F20="m",'Dinâmica Sem Nadadeira'!E20,"")</f>
        <v/>
      </c>
      <c r="W23" s="274" t="str">
        <f aca="false">IF('Dinâmica Sem Nadadeira'!F20="m",'Dinâmica Sem Nadadeira'!U20,"")</f>
        <v/>
      </c>
      <c r="Y23" s="269" t="str">
        <f aca="false">R23</f>
        <v/>
      </c>
      <c r="Z23" s="270" t="str">
        <f aca="false">S23</f>
        <v/>
      </c>
      <c r="AE23" s="276" t="str">
        <f aca="false">IF(AB23="","",AB23)</f>
        <v/>
      </c>
      <c r="AF23" s="276" t="str">
        <f aca="false">IF(AC23="","",AC23)</f>
        <v/>
      </c>
    </row>
    <row r="24" customFormat="false" ht="12.75" hidden="false" customHeight="false" outlineLevel="0" collapsed="false">
      <c r="A24" s="266" t="n">
        <f aca="false">IF(AND(E24="",F24=""),"",(E24*60)+F24)</f>
        <v>300</v>
      </c>
      <c r="B24" s="266" t="str">
        <f aca="false">IF('Entrada Dados '!E10="Sim",IF('Entrada Dados '!B10="","",'Entrada Dados '!B10),"")</f>
        <v>RAFAEL ANGEL</v>
      </c>
      <c r="C24" s="266" t="str">
        <f aca="false">IF('Entrada Dados '!E10="sim",IF('Entrada Dados '!C10="","",'Entrada Dados '!C10),"")</f>
        <v>M</v>
      </c>
      <c r="D24" s="266" t="str">
        <f aca="false">IF('Entrada Dados '!E10="sim",IF('Entrada Dados '!D10="","",'Entrada Dados '!D10),"")</f>
        <v>VEN</v>
      </c>
      <c r="E24" s="266" t="n">
        <f aca="false">IF('Entrada Dados '!E10="sim",IF('Entrada Dados '!F10="","",'Entrada Dados '!F10),"")</f>
        <v>5</v>
      </c>
      <c r="F24" s="266" t="n">
        <f aca="false">IF('Entrada Dados '!E10="sim",IF('Entrada Dados '!G10="","",'Entrada Dados '!G10),"")</f>
        <v>0</v>
      </c>
      <c r="H24" s="266" t="str">
        <f aca="false">IF('Entrada Dados '!H10="Sim",IF('Entrada Dados '!B10="","",'Entrada Dados '!B10),"")</f>
        <v>RAFAEL ANGEL</v>
      </c>
      <c r="I24" s="266" t="str">
        <f aca="false">IF('Entrada Dados '!H10="sim",IF('Entrada Dados '!C10="","",'Entrada Dados '!C10),"")</f>
        <v>M</v>
      </c>
      <c r="J24" s="267" t="str">
        <f aca="false">IF('Entrada Dados '!H10="sim",IF('Entrada Dados '!D10="","",'Entrada Dados '!D10),"")</f>
        <v>VEN</v>
      </c>
      <c r="K24" s="268" t="n">
        <f aca="false">IF('Entrada Dados '!H10="sim",IF('Entrada Dados '!I10="","",'Entrada Dados '!I10),"")</f>
        <v>80</v>
      </c>
      <c r="M24" s="266" t="str">
        <f aca="false">IF('Entrada Dados '!J24="Sim",IF('Entrada Dados '!B24="","",'Entrada Dados '!B24),"")</f>
        <v>PAULO DA COSTA ATHERINO</v>
      </c>
      <c r="N24" s="266" t="str">
        <f aca="false">IF('Entrada Dados '!J24="sim",IF('Entrada Dados '!C24="","",'Entrada Dados '!C24),"")</f>
        <v>M</v>
      </c>
      <c r="O24" s="267" t="str">
        <f aca="false">IF('Entrada Dados '!J24="sim",IF('Entrada Dados '!D24="","",'Entrada Dados '!D24),"")</f>
        <v>SC</v>
      </c>
      <c r="P24" s="268" t="n">
        <f aca="false">IF('Entrada Dados '!J24="sim",IF('Entrada Dados '!K24="","",'Entrada Dados '!K24),"")</f>
        <v>76</v>
      </c>
      <c r="R24" s="269" t="str">
        <f aca="false">IF(Estática!F13="m",Estática!E13,"")</f>
        <v/>
      </c>
      <c r="S24" s="270" t="str">
        <f aca="false">IF(Estática!F13="m",Estática!S13,"")</f>
        <v/>
      </c>
      <c r="T24" s="271" t="str">
        <f aca="false">IF('Dinâmica Com Nadadeira'!F18="m",'Dinâmica Com Nadadeira'!E18,"")</f>
        <v/>
      </c>
      <c r="U24" s="272" t="str">
        <f aca="false">IF('Dinâmica Com Nadadeira'!F18="m",'Dinâmica Com Nadadeira'!U18,"")</f>
        <v/>
      </c>
      <c r="V24" s="273" t="str">
        <f aca="false">IF('Dinâmica Sem Nadadeira'!F18="m",'Dinâmica Sem Nadadeira'!E18,"")</f>
        <v/>
      </c>
      <c r="W24" s="274" t="str">
        <f aca="false">IF('Dinâmica Sem Nadadeira'!F18="m",'Dinâmica Sem Nadadeira'!U18,"")</f>
        <v/>
      </c>
      <c r="Y24" s="269" t="str">
        <f aca="false">R24</f>
        <v/>
      </c>
      <c r="Z24" s="270" t="str">
        <f aca="false">S24</f>
        <v/>
      </c>
      <c r="AE24" s="276" t="str">
        <f aca="false">IF(AB24="","",AB24)</f>
        <v/>
      </c>
      <c r="AF24" s="276" t="str">
        <f aca="false">IF(AC24="","",AC24)</f>
        <v/>
      </c>
    </row>
    <row r="25" customFormat="false" ht="12.75" hidden="false" customHeight="false" outlineLevel="0" collapsed="false">
      <c r="A25" s="266" t="n">
        <f aca="false">IF(AND(E25="",F25=""),"",(E25*60)+F25)</f>
        <v>300</v>
      </c>
      <c r="B25" s="266" t="str">
        <f aca="false">IF('Entrada Dados '!E11="Sim",IF('Entrada Dados '!B11="","",'Entrada Dados '!B11),"")</f>
        <v>RONALD LAURENS</v>
      </c>
      <c r="C25" s="266" t="str">
        <f aca="false">IF('Entrada Dados '!E11="sim",IF('Entrada Dados '!C11="","",'Entrada Dados '!C11),"")</f>
        <v>M</v>
      </c>
      <c r="D25" s="266" t="str">
        <f aca="false">IF('Entrada Dados '!E11="sim",IF('Entrada Dados '!D11="","",'Entrada Dados '!D11),"")</f>
        <v>VEN</v>
      </c>
      <c r="E25" s="266" t="n">
        <f aca="false">IF('Entrada Dados '!E11="sim",IF('Entrada Dados '!F11="","",'Entrada Dados '!F11),"")</f>
        <v>5</v>
      </c>
      <c r="F25" s="266" t="n">
        <f aca="false">IF('Entrada Dados '!E11="sim",IF('Entrada Dados '!G11="","",'Entrada Dados '!G11),"")</f>
        <v>0</v>
      </c>
      <c r="H25" s="266" t="str">
        <f aca="false">IF('Entrada Dados '!H18="Sim",IF('Entrada Dados '!B18="","",'Entrada Dados '!B18),"")</f>
        <v/>
      </c>
      <c r="I25" s="266" t="str">
        <f aca="false">IF('Entrada Dados '!H18="sim",IF('Entrada Dados '!C18="","",'Entrada Dados '!C18),"")</f>
        <v/>
      </c>
      <c r="J25" s="267" t="str">
        <f aca="false">IF('Entrada Dados '!H18="sim",IF('Entrada Dados '!D18="","",'Entrada Dados '!D18),"")</f>
        <v/>
      </c>
      <c r="K25" s="268" t="str">
        <f aca="false">IF('Entrada Dados '!H18="sim",IF('Entrada Dados '!I18="","",'Entrada Dados '!I18),"")</f>
        <v/>
      </c>
      <c r="M25" s="266" t="str">
        <f aca="false">IF('Entrada Dados '!J20="Sim",IF('Entrada Dados '!B20="","",'Entrada Dados '!B20),"")</f>
        <v/>
      </c>
      <c r="N25" s="266" t="str">
        <f aca="false">IF('Entrada Dados '!J20="sim",IF('Entrada Dados '!C20="","",'Entrada Dados '!C20),"")</f>
        <v/>
      </c>
      <c r="O25" s="267" t="str">
        <f aca="false">IF('Entrada Dados '!J20="sim",IF('Entrada Dados '!D20="","",'Entrada Dados '!D20),"")</f>
        <v/>
      </c>
      <c r="P25" s="268" t="str">
        <f aca="false">IF('Entrada Dados '!J20="sim",IF('Entrada Dados '!K20="","",'Entrada Dados '!K20),"")</f>
        <v/>
      </c>
      <c r="R25" s="269" t="str">
        <f aca="false">IF(Estática!F9="m",Estática!E9,"")</f>
        <v/>
      </c>
      <c r="S25" s="270" t="str">
        <f aca="false">IF(Estática!F9="m",Estática!S9,"")</f>
        <v/>
      </c>
      <c r="T25" s="271" t="str">
        <f aca="false">IF('Dinâmica Com Nadadeira'!F17="m",'Dinâmica Com Nadadeira'!E17,"")</f>
        <v/>
      </c>
      <c r="U25" s="272" t="str">
        <f aca="false">IF('Dinâmica Com Nadadeira'!F17="m",'Dinâmica Com Nadadeira'!U17,"")</f>
        <v/>
      </c>
      <c r="V25" s="273" t="str">
        <f aca="false">IF('Dinâmica Sem Nadadeira'!F11="m",'Dinâmica Sem Nadadeira'!E11,"")</f>
        <v/>
      </c>
      <c r="W25" s="274" t="str">
        <f aca="false">IF('Dinâmica Sem Nadadeira'!F11="m",'Dinâmica Sem Nadadeira'!U11,"")</f>
        <v/>
      </c>
      <c r="Y25" s="269" t="str">
        <f aca="false">R25</f>
        <v/>
      </c>
      <c r="Z25" s="270" t="str">
        <f aca="false">S25</f>
        <v/>
      </c>
      <c r="AE25" s="276" t="str">
        <f aca="false">IF(AB25="","",AB25)</f>
        <v/>
      </c>
      <c r="AF25" s="276" t="str">
        <f aca="false">IF(AC25="","",AC25)</f>
        <v/>
      </c>
    </row>
    <row r="26" customFormat="false" ht="12.75" hidden="false" customHeight="false" outlineLevel="0" collapsed="false">
      <c r="A26" s="266" t="n">
        <f aca="false">IF(AND(E26="",F26=""),"",(E26*60)+F26)</f>
        <v>301</v>
      </c>
      <c r="B26" s="266" t="str">
        <f aca="false">IF('Entrada Dados '!E24="Sim",IF('Entrada Dados '!B24="","",'Entrada Dados '!B24),"")</f>
        <v>PAULO DA COSTA ATHERINO</v>
      </c>
      <c r="C26" s="266" t="str">
        <f aca="false">IF('Entrada Dados '!E24="sim",IF('Entrada Dados '!C24="","",'Entrada Dados '!C24),"")</f>
        <v>M</v>
      </c>
      <c r="D26" s="266" t="str">
        <f aca="false">IF('Entrada Dados '!E24="sim",IF('Entrada Dados '!D24="","",'Entrada Dados '!D24),"")</f>
        <v>SC</v>
      </c>
      <c r="E26" s="266" t="n">
        <f aca="false">IF('Entrada Dados '!E24="sim",IF('Entrada Dados '!F24="","",'Entrada Dados '!F24),"")</f>
        <v>5</v>
      </c>
      <c r="F26" s="266" t="n">
        <f aca="false">IF('Entrada Dados '!E24="sim",IF('Entrada Dados '!G24="","",'Entrada Dados '!G24),"")</f>
        <v>1</v>
      </c>
      <c r="H26" s="266" t="str">
        <f aca="false">IF('Entrada Dados '!H20="Sim",IF('Entrada Dados '!B20="","",'Entrada Dados '!B20),"")</f>
        <v/>
      </c>
      <c r="I26" s="266" t="str">
        <f aca="false">IF('Entrada Dados '!H20="sim",IF('Entrada Dados '!C20="","",'Entrada Dados '!C20),"")</f>
        <v/>
      </c>
      <c r="J26" s="267" t="str">
        <f aca="false">IF('Entrada Dados '!H20="sim",IF('Entrada Dados '!D20="","",'Entrada Dados '!D20),"")</f>
        <v/>
      </c>
      <c r="K26" s="268" t="str">
        <f aca="false">IF('Entrada Dados '!H20="sim",IF('Entrada Dados '!I20="","",'Entrada Dados '!I20),"")</f>
        <v/>
      </c>
      <c r="M26" s="266" t="str">
        <f aca="false">IF('Entrada Dados '!J18="Sim",IF('Entrada Dados '!B18="","",'Entrada Dados '!B18),"")</f>
        <v/>
      </c>
      <c r="N26" s="266" t="str">
        <f aca="false">IF('Entrada Dados '!J18="sim",IF('Entrada Dados '!C18="","",'Entrada Dados '!C18),"")</f>
        <v/>
      </c>
      <c r="O26" s="267" t="str">
        <f aca="false">IF('Entrada Dados '!J18="sim",IF('Entrada Dados '!D18="","",'Entrada Dados '!D18),"")</f>
        <v/>
      </c>
      <c r="P26" s="268" t="str">
        <f aca="false">IF('Entrada Dados '!J18="sim",IF('Entrada Dados '!K18="","",'Entrada Dados '!K18),"")</f>
        <v/>
      </c>
      <c r="R26" s="269" t="str">
        <f aca="false">IF(Estática!F12="m",Estática!E12,"")</f>
        <v/>
      </c>
      <c r="S26" s="270" t="str">
        <f aca="false">IF(Estática!F12="m",Estática!S12,"")</f>
        <v/>
      </c>
      <c r="T26" s="271" t="str">
        <f aca="false">IF('Dinâmica Com Nadadeira'!F26="m",'Dinâmica Com Nadadeira'!E26,"")</f>
        <v/>
      </c>
      <c r="U26" s="272" t="str">
        <f aca="false">IF('Dinâmica Com Nadadeira'!F26="m",'Dinâmica Com Nadadeira'!U26,"")</f>
        <v/>
      </c>
      <c r="V26" s="273" t="str">
        <f aca="false">IF('Dinâmica Sem Nadadeira'!F26="m",'Dinâmica Sem Nadadeira'!E26,"")</f>
        <v/>
      </c>
      <c r="W26" s="274" t="str">
        <f aca="false">IF('Dinâmica Sem Nadadeira'!F26="m",'Dinâmica Sem Nadadeira'!U26,"")</f>
        <v/>
      </c>
      <c r="Y26" s="269" t="str">
        <f aca="false">R26</f>
        <v/>
      </c>
      <c r="Z26" s="270" t="str">
        <f aca="false">S26</f>
        <v/>
      </c>
      <c r="AE26" s="276" t="str">
        <f aca="false">IF(AB26="","",AB26)</f>
        <v/>
      </c>
      <c r="AF26" s="276" t="str">
        <f aca="false">IF(AC26="","",AC26)</f>
        <v/>
      </c>
    </row>
    <row r="27" customFormat="false" ht="12.75" hidden="false" customHeight="false" outlineLevel="0" collapsed="false">
      <c r="A27" s="266" t="str">
        <f aca="false">IF(AND(E27="",F27=""),"",(E27*60)+F27)</f>
        <v/>
      </c>
      <c r="B27" s="266" t="str">
        <f aca="false">IF('Entrada Dados '!E46="Sim",IF('Entrada Dados '!B46="","",'Entrada Dados '!B46),"")</f>
        <v/>
      </c>
      <c r="C27" s="266" t="str">
        <f aca="false">IF('Entrada Dados '!E46="sim",IF('Entrada Dados '!C46="","",'Entrada Dados '!C46),"")</f>
        <v/>
      </c>
      <c r="D27" s="266" t="str">
        <f aca="false">IF('Entrada Dados '!E46="sim",IF('Entrada Dados '!D46="","",'Entrada Dados '!D46),"")</f>
        <v/>
      </c>
      <c r="E27" s="266" t="str">
        <f aca="false">IF('Entrada Dados '!E46="sim",IF('Entrada Dados '!F46="","",'Entrada Dados '!F46),"")</f>
        <v/>
      </c>
      <c r="F27" s="266" t="str">
        <f aca="false">IF('Entrada Dados '!E46="sim",IF('Entrada Dados '!G46="","",'Entrada Dados '!G46),"")</f>
        <v/>
      </c>
      <c r="H27" s="266" t="str">
        <f aca="false">IF('Entrada Dados '!H46="Sim",IF('Entrada Dados '!B46="","",'Entrada Dados '!B46),"")</f>
        <v/>
      </c>
      <c r="I27" s="266" t="str">
        <f aca="false">IF('Entrada Dados '!H46="sim",IF('Entrada Dados '!C46="","",'Entrada Dados '!C46),"")</f>
        <v/>
      </c>
      <c r="J27" s="267" t="str">
        <f aca="false">IF('Entrada Dados '!H46="sim",IF('Entrada Dados '!D46="","",'Entrada Dados '!D46),"")</f>
        <v/>
      </c>
      <c r="K27" s="268" t="str">
        <f aca="false">IF('Entrada Dados '!H46="sim",IF('Entrada Dados '!I46="","",'Entrada Dados '!I46),"")</f>
        <v/>
      </c>
      <c r="M27" s="266" t="str">
        <f aca="false">IF('Entrada Dados '!J46="Sim",IF('Entrada Dados '!B46="","",'Entrada Dados '!B46),"")</f>
        <v/>
      </c>
      <c r="N27" s="266" t="str">
        <f aca="false">IF('Entrada Dados '!J46="sim",IF('Entrada Dados '!C46="","",'Entrada Dados '!C46),"")</f>
        <v/>
      </c>
      <c r="O27" s="267" t="str">
        <f aca="false">IF('Entrada Dados '!J46="sim",IF('Entrada Dados '!D46="","",'Entrada Dados '!D46),"")</f>
        <v/>
      </c>
      <c r="P27" s="268" t="str">
        <f aca="false">IF('Entrada Dados '!J46="sim",IF('Entrada Dados '!K46="","",'Entrada Dados '!K46),"")</f>
        <v/>
      </c>
      <c r="R27" s="269" t="str">
        <f aca="false">IF(Estática!F14="m",Estática!E14,"")</f>
        <v/>
      </c>
      <c r="S27" s="270" t="str">
        <f aca="false">IF(Estática!F14="m",Estática!S14,"")</f>
        <v/>
      </c>
      <c r="T27" s="271" t="str">
        <f aca="false">IF('Dinâmica Com Nadadeira'!F27="m",'Dinâmica Com Nadadeira'!E27,"")</f>
        <v/>
      </c>
      <c r="U27" s="272" t="str">
        <f aca="false">IF('Dinâmica Com Nadadeira'!F27="m",'Dinâmica Com Nadadeira'!U27,"")</f>
        <v/>
      </c>
      <c r="V27" s="273" t="str">
        <f aca="false">IF('Dinâmica Sem Nadadeira'!F27="m",'Dinâmica Sem Nadadeira'!E27,"")</f>
        <v/>
      </c>
      <c r="W27" s="274" t="str">
        <f aca="false">IF('Dinâmica Sem Nadadeira'!F27="m",'Dinâmica Sem Nadadeira'!U27,"")</f>
        <v/>
      </c>
      <c r="Y27" s="269" t="str">
        <f aca="false">R27</f>
        <v/>
      </c>
      <c r="Z27" s="270" t="str">
        <f aca="false">S27</f>
        <v/>
      </c>
      <c r="AE27" s="276" t="str">
        <f aca="false">IF(AB27="","",AB27)</f>
        <v/>
      </c>
      <c r="AF27" s="276" t="str">
        <f aca="false">IF(AC27="","",AC27)</f>
        <v/>
      </c>
    </row>
    <row r="28" customFormat="false" ht="12.75" hidden="false" customHeight="false" outlineLevel="0" collapsed="false">
      <c r="A28" s="266" t="str">
        <f aca="false">IF(AND(E28="",F28=""),"",(E28*60)+F28)</f>
        <v/>
      </c>
      <c r="B28" s="266" t="str">
        <f aca="false">IF('Entrada Dados '!E29="Sim",IF('Entrada Dados '!B29="","",'Entrada Dados '!B29),"")</f>
        <v/>
      </c>
      <c r="C28" s="266" t="str">
        <f aca="false">IF('Entrada Dados '!E29="sim",IF('Entrada Dados '!C29="","",'Entrada Dados '!C29),"")</f>
        <v/>
      </c>
      <c r="D28" s="266" t="str">
        <f aca="false">IF('Entrada Dados '!E29="sim",IF('Entrada Dados '!D29="","",'Entrada Dados '!D29),"")</f>
        <v/>
      </c>
      <c r="E28" s="266" t="str">
        <f aca="false">IF('Entrada Dados '!E29="sim",IF('Entrada Dados '!F29="","",'Entrada Dados '!F29),"")</f>
        <v/>
      </c>
      <c r="F28" s="266" t="str">
        <f aca="false">IF('Entrada Dados '!E29="sim",IF('Entrada Dados '!G29="","",'Entrada Dados '!G29),"")</f>
        <v/>
      </c>
      <c r="H28" s="266" t="str">
        <f aca="false">IF('Entrada Dados '!H29="Sim",IF('Entrada Dados '!B29="","",'Entrada Dados '!B29),"")</f>
        <v/>
      </c>
      <c r="I28" s="266" t="str">
        <f aca="false">IF('Entrada Dados '!H29="sim",IF('Entrada Dados '!C29="","",'Entrada Dados '!C29),"")</f>
        <v/>
      </c>
      <c r="J28" s="267" t="str">
        <f aca="false">IF('Entrada Dados '!H29="sim",IF('Entrada Dados '!D29="","",'Entrada Dados '!D29),"")</f>
        <v/>
      </c>
      <c r="K28" s="268" t="str">
        <f aca="false">IF('Entrada Dados '!H29="sim",IF('Entrada Dados '!I29="","",'Entrada Dados '!I29),"")</f>
        <v/>
      </c>
      <c r="M28" s="266" t="str">
        <f aca="false">IF('Entrada Dados '!J29="Sim",IF('Entrada Dados '!B29="","",'Entrada Dados '!B29),"")</f>
        <v/>
      </c>
      <c r="N28" s="266" t="str">
        <f aca="false">IF('Entrada Dados '!J29="sim",IF('Entrada Dados '!C29="","",'Entrada Dados '!C29),"")</f>
        <v/>
      </c>
      <c r="O28" s="267" t="str">
        <f aca="false">IF('Entrada Dados '!J29="sim",IF('Entrada Dados '!D29="","",'Entrada Dados '!D29),"")</f>
        <v/>
      </c>
      <c r="P28" s="268" t="str">
        <f aca="false">IF('Entrada Dados '!J29="sim",IF('Entrada Dados '!K29="","",'Entrada Dados '!K29),"")</f>
        <v/>
      </c>
      <c r="R28" s="269" t="str">
        <f aca="false">IF(Estática!F28="m",Estática!E28,"")</f>
        <v/>
      </c>
      <c r="S28" s="270" t="str">
        <f aca="false">IF(Estática!F28="m",Estática!S28,"")</f>
        <v/>
      </c>
      <c r="T28" s="271" t="str">
        <f aca="false">IF('Dinâmica Com Nadadeira'!F28="m",'Dinâmica Com Nadadeira'!E28,"")</f>
        <v/>
      </c>
      <c r="U28" s="272" t="str">
        <f aca="false">IF('Dinâmica Com Nadadeira'!F28="m",'Dinâmica Com Nadadeira'!U28,"")</f>
        <v/>
      </c>
      <c r="V28" s="273" t="str">
        <f aca="false">IF('Dinâmica Sem Nadadeira'!F28="m",'Dinâmica Sem Nadadeira'!E28,"")</f>
        <v/>
      </c>
      <c r="W28" s="274" t="str">
        <f aca="false">IF('Dinâmica Sem Nadadeira'!F28="m",'Dinâmica Sem Nadadeira'!U28,"")</f>
        <v/>
      </c>
      <c r="Y28" s="269" t="str">
        <f aca="false">R28</f>
        <v/>
      </c>
      <c r="Z28" s="270" t="str">
        <f aca="false">S28</f>
        <v/>
      </c>
      <c r="AE28" s="276" t="str">
        <f aca="false">IF(AB28="","",AB28)</f>
        <v/>
      </c>
      <c r="AF28" s="276" t="str">
        <f aca="false">IF(AC28="","",AC28)</f>
        <v/>
      </c>
    </row>
    <row r="29" customFormat="false" ht="12.75" hidden="false" customHeight="false" outlineLevel="0" collapsed="false">
      <c r="A29" s="266" t="str">
        <f aca="false">IF(AND(E29="",F29=""),"",(E29*60)+F29)</f>
        <v/>
      </c>
      <c r="B29" s="266" t="str">
        <f aca="false">IF('Entrada Dados '!E30="Sim",IF('Entrada Dados '!B30="","",'Entrada Dados '!B30),"")</f>
        <v/>
      </c>
      <c r="C29" s="266" t="str">
        <f aca="false">IF('Entrada Dados '!E30="sim",IF('Entrada Dados '!C30="","",'Entrada Dados '!C30),"")</f>
        <v/>
      </c>
      <c r="D29" s="266" t="str">
        <f aca="false">IF('Entrada Dados '!E30="sim",IF('Entrada Dados '!D30="","",'Entrada Dados '!D30),"")</f>
        <v/>
      </c>
      <c r="E29" s="266" t="str">
        <f aca="false">IF('Entrada Dados '!E30="sim",IF('Entrada Dados '!F30="","",'Entrada Dados '!F30),"")</f>
        <v/>
      </c>
      <c r="F29" s="266" t="str">
        <f aca="false">IF('Entrada Dados '!E30="sim",IF('Entrada Dados '!G30="","",'Entrada Dados '!G30),"")</f>
        <v/>
      </c>
      <c r="H29" s="266" t="str">
        <f aca="false">IF('Entrada Dados '!H30="Sim",IF('Entrada Dados '!B30="","",'Entrada Dados '!B30),"")</f>
        <v/>
      </c>
      <c r="I29" s="266" t="str">
        <f aca="false">IF('Entrada Dados '!H30="sim",IF('Entrada Dados '!C30="","",'Entrada Dados '!C30),"")</f>
        <v/>
      </c>
      <c r="J29" s="267" t="str">
        <f aca="false">IF('Entrada Dados '!H30="sim",IF('Entrada Dados '!D30="","",'Entrada Dados '!D30),"")</f>
        <v/>
      </c>
      <c r="K29" s="268" t="str">
        <f aca="false">IF('Entrada Dados '!H30="sim",IF('Entrada Dados '!I30="","",'Entrada Dados '!I30),"")</f>
        <v/>
      </c>
      <c r="M29" s="266" t="str">
        <f aca="false">IF('Entrada Dados '!J30="Sim",IF('Entrada Dados '!B30="","",'Entrada Dados '!B30),"")</f>
        <v/>
      </c>
      <c r="N29" s="266" t="str">
        <f aca="false">IF('Entrada Dados '!J30="sim",IF('Entrada Dados '!C30="","",'Entrada Dados '!C30),"")</f>
        <v/>
      </c>
      <c r="O29" s="267" t="str">
        <f aca="false">IF('Entrada Dados '!J30="sim",IF('Entrada Dados '!D30="","",'Entrada Dados '!D30),"")</f>
        <v/>
      </c>
      <c r="P29" s="268" t="str">
        <f aca="false">IF('Entrada Dados '!J30="sim",IF('Entrada Dados '!K30="","",'Entrada Dados '!K30),"")</f>
        <v/>
      </c>
      <c r="R29" s="269" t="str">
        <f aca="false">IF(Estática!F29="m",Estática!E29,"")</f>
        <v/>
      </c>
      <c r="S29" s="270" t="str">
        <f aca="false">IF(Estática!F29="m",Estática!S29,"")</f>
        <v/>
      </c>
      <c r="T29" s="271" t="str">
        <f aca="false">IF('Dinâmica Com Nadadeira'!F29="m",'Dinâmica Com Nadadeira'!E29,"")</f>
        <v/>
      </c>
      <c r="U29" s="272" t="str">
        <f aca="false">IF('Dinâmica Com Nadadeira'!F29="m",'Dinâmica Com Nadadeira'!U29,"")</f>
        <v/>
      </c>
      <c r="V29" s="273" t="str">
        <f aca="false">IF('Dinâmica Sem Nadadeira'!F29="m",'Dinâmica Sem Nadadeira'!E29,"")</f>
        <v/>
      </c>
      <c r="W29" s="274" t="str">
        <f aca="false">IF('Dinâmica Sem Nadadeira'!F29="m",'Dinâmica Sem Nadadeira'!U29,"")</f>
        <v/>
      </c>
      <c r="Y29" s="269" t="str">
        <f aca="false">R29</f>
        <v/>
      </c>
      <c r="Z29" s="270" t="str">
        <f aca="false">S29</f>
        <v/>
      </c>
      <c r="AE29" s="276" t="str">
        <f aca="false">IF(AB29="","",AB29)</f>
        <v/>
      </c>
      <c r="AF29" s="276" t="str">
        <f aca="false">IF(AC29="","",AC29)</f>
        <v/>
      </c>
    </row>
    <row r="30" customFormat="false" ht="12.75" hidden="false" customHeight="false" outlineLevel="0" collapsed="false">
      <c r="A30" s="266" t="str">
        <f aca="false">IF(AND(E30="",F30=""),"",(E30*60)+F30)</f>
        <v/>
      </c>
      <c r="B30" s="266" t="str">
        <f aca="false">IF('Entrada Dados '!E31="Sim",IF('Entrada Dados '!B31="","",'Entrada Dados '!B31),"")</f>
        <v/>
      </c>
      <c r="C30" s="266" t="str">
        <f aca="false">IF('Entrada Dados '!E31="sim",IF('Entrada Dados '!C31="","",'Entrada Dados '!C31),"")</f>
        <v/>
      </c>
      <c r="D30" s="266" t="str">
        <f aca="false">IF('Entrada Dados '!E31="sim",IF('Entrada Dados '!D31="","",'Entrada Dados '!D31),"")</f>
        <v/>
      </c>
      <c r="E30" s="266" t="str">
        <f aca="false">IF('Entrada Dados '!E31="sim",IF('Entrada Dados '!F31="","",'Entrada Dados '!F31),"")</f>
        <v/>
      </c>
      <c r="F30" s="266" t="str">
        <f aca="false">IF('Entrada Dados '!E31="sim",IF('Entrada Dados '!G31="","",'Entrada Dados '!G31),"")</f>
        <v/>
      </c>
      <c r="H30" s="266" t="str">
        <f aca="false">IF('Entrada Dados '!H31="Sim",IF('Entrada Dados '!B31="","",'Entrada Dados '!B31),"")</f>
        <v/>
      </c>
      <c r="I30" s="266" t="str">
        <f aca="false">IF('Entrada Dados '!H31="sim",IF('Entrada Dados '!C31="","",'Entrada Dados '!C31),"")</f>
        <v/>
      </c>
      <c r="J30" s="267" t="str">
        <f aca="false">IF('Entrada Dados '!H31="sim",IF('Entrada Dados '!D31="","",'Entrada Dados '!D31),"")</f>
        <v/>
      </c>
      <c r="K30" s="268" t="str">
        <f aca="false">IF('Entrada Dados '!H31="sim",IF('Entrada Dados '!I31="","",'Entrada Dados '!I31),"")</f>
        <v/>
      </c>
      <c r="M30" s="266" t="str">
        <f aca="false">IF('Entrada Dados '!J31="Sim",IF('Entrada Dados '!B31="","",'Entrada Dados '!B31),"")</f>
        <v/>
      </c>
      <c r="N30" s="266" t="str">
        <f aca="false">IF('Entrada Dados '!J31="sim",IF('Entrada Dados '!C31="","",'Entrada Dados '!C31),"")</f>
        <v/>
      </c>
      <c r="O30" s="267" t="str">
        <f aca="false">IF('Entrada Dados '!J31="sim",IF('Entrada Dados '!D31="","",'Entrada Dados '!D31),"")</f>
        <v/>
      </c>
      <c r="P30" s="268" t="str">
        <f aca="false">IF('Entrada Dados '!J31="sim",IF('Entrada Dados '!K31="","",'Entrada Dados '!K31),"")</f>
        <v/>
      </c>
      <c r="R30" s="269" t="str">
        <f aca="false">IF(Estática!F30="m",Estática!E30,"")</f>
        <v/>
      </c>
      <c r="S30" s="270" t="str">
        <f aca="false">IF(Estática!F30="m",Estática!S30,"")</f>
        <v/>
      </c>
      <c r="T30" s="271" t="str">
        <f aca="false">IF('Dinâmica Com Nadadeira'!F30="m",'Dinâmica Com Nadadeira'!E30,"")</f>
        <v/>
      </c>
      <c r="U30" s="272" t="str">
        <f aca="false">IF('Dinâmica Com Nadadeira'!F30="m",'Dinâmica Com Nadadeira'!U30,"")</f>
        <v/>
      </c>
      <c r="V30" s="273" t="str">
        <f aca="false">IF('Dinâmica Sem Nadadeira'!F30="m",'Dinâmica Sem Nadadeira'!E30,"")</f>
        <v/>
      </c>
      <c r="W30" s="274" t="str">
        <f aca="false">IF('Dinâmica Sem Nadadeira'!F30="m",'Dinâmica Sem Nadadeira'!U30,"")</f>
        <v/>
      </c>
      <c r="Y30" s="269" t="str">
        <f aca="false">R30</f>
        <v/>
      </c>
      <c r="Z30" s="270" t="str">
        <f aca="false">S30</f>
        <v/>
      </c>
      <c r="AE30" s="276" t="str">
        <f aca="false">IF(AB30="","",AB30)</f>
        <v/>
      </c>
      <c r="AF30" s="276" t="str">
        <f aca="false">IF(AC30="","",AC30)</f>
        <v/>
      </c>
    </row>
    <row r="31" customFormat="false" ht="12.75" hidden="false" customHeight="false" outlineLevel="0" collapsed="false">
      <c r="A31" s="266" t="str">
        <f aca="false">IF(AND(E31="",F31=""),"",(E31*60)+F31)</f>
        <v/>
      </c>
      <c r="B31" s="266" t="str">
        <f aca="false">IF('Entrada Dados '!E32="Sim",IF('Entrada Dados '!B32="","",'Entrada Dados '!B32),"")</f>
        <v/>
      </c>
      <c r="C31" s="266" t="str">
        <f aca="false">IF('Entrada Dados '!E32="sim",IF('Entrada Dados '!C32="","",'Entrada Dados '!C32),"")</f>
        <v/>
      </c>
      <c r="D31" s="266" t="str">
        <f aca="false">IF('Entrada Dados '!E32="sim",IF('Entrada Dados '!D32="","",'Entrada Dados '!D32),"")</f>
        <v/>
      </c>
      <c r="E31" s="266" t="str">
        <f aca="false">IF('Entrada Dados '!E32="sim",IF('Entrada Dados '!F32="","",'Entrada Dados '!F32),"")</f>
        <v/>
      </c>
      <c r="F31" s="266" t="str">
        <f aca="false">IF('Entrada Dados '!E32="sim",IF('Entrada Dados '!G32="","",'Entrada Dados '!G32),"")</f>
        <v/>
      </c>
      <c r="H31" s="266" t="str">
        <f aca="false">IF('Entrada Dados '!H32="Sim",IF('Entrada Dados '!B32="","",'Entrada Dados '!B32),"")</f>
        <v/>
      </c>
      <c r="I31" s="266" t="str">
        <f aca="false">IF('Entrada Dados '!H32="sim",IF('Entrada Dados '!C32="","",'Entrada Dados '!C32),"")</f>
        <v/>
      </c>
      <c r="J31" s="267" t="str">
        <f aca="false">IF('Entrada Dados '!H32="sim",IF('Entrada Dados '!D32="","",'Entrada Dados '!D32),"")</f>
        <v/>
      </c>
      <c r="K31" s="268" t="str">
        <f aca="false">IF('Entrada Dados '!H32="sim",IF('Entrada Dados '!I32="","",'Entrada Dados '!I32),"")</f>
        <v/>
      </c>
      <c r="M31" s="266" t="str">
        <f aca="false">IF('Entrada Dados '!J32="Sim",IF('Entrada Dados '!B32="","",'Entrada Dados '!B32),"")</f>
        <v/>
      </c>
      <c r="N31" s="266" t="str">
        <f aca="false">IF('Entrada Dados '!J32="sim",IF('Entrada Dados '!C32="","",'Entrada Dados '!C32),"")</f>
        <v/>
      </c>
      <c r="O31" s="267" t="str">
        <f aca="false">IF('Entrada Dados '!J32="sim",IF('Entrada Dados '!D32="","",'Entrada Dados '!D32),"")</f>
        <v/>
      </c>
      <c r="P31" s="268" t="str">
        <f aca="false">IF('Entrada Dados '!J32="sim",IF('Entrada Dados '!K32="","",'Entrada Dados '!K32),"")</f>
        <v/>
      </c>
      <c r="R31" s="269" t="str">
        <f aca="false">IF(Estática!F31="m",Estática!E31,"")</f>
        <v/>
      </c>
      <c r="S31" s="270" t="str">
        <f aca="false">IF(Estática!F31="m",Estática!S31,"")</f>
        <v/>
      </c>
      <c r="T31" s="271" t="str">
        <f aca="false">IF('Dinâmica Com Nadadeira'!F31="m",'Dinâmica Com Nadadeira'!E31,"")</f>
        <v/>
      </c>
      <c r="U31" s="272" t="str">
        <f aca="false">IF('Dinâmica Com Nadadeira'!F31="m",'Dinâmica Com Nadadeira'!U31,"")</f>
        <v/>
      </c>
      <c r="V31" s="273" t="str">
        <f aca="false">IF('Dinâmica Sem Nadadeira'!F31="m",'Dinâmica Sem Nadadeira'!E31,"")</f>
        <v/>
      </c>
      <c r="W31" s="274" t="str">
        <f aca="false">IF('Dinâmica Sem Nadadeira'!F31="m",'Dinâmica Sem Nadadeira'!U31,"")</f>
        <v/>
      </c>
      <c r="Y31" s="269" t="str">
        <f aca="false">R31</f>
        <v/>
      </c>
      <c r="Z31" s="270" t="str">
        <f aca="false">S31</f>
        <v/>
      </c>
      <c r="AE31" s="276" t="str">
        <f aca="false">IF(AB31="","",AB31)</f>
        <v/>
      </c>
      <c r="AF31" s="276" t="str">
        <f aca="false">IF(AC31="","",AC31)</f>
        <v/>
      </c>
    </row>
    <row r="32" customFormat="false" ht="12.75" hidden="false" customHeight="false" outlineLevel="0" collapsed="false">
      <c r="A32" s="266" t="str">
        <f aca="false">IF(AND(E32="",F32=""),"",(E32*60)+F32)</f>
        <v/>
      </c>
      <c r="B32" s="266" t="str">
        <f aca="false">IF('Entrada Dados '!E33="Sim",IF('Entrada Dados '!B33="","",'Entrada Dados '!B33),"")</f>
        <v/>
      </c>
      <c r="C32" s="266" t="str">
        <f aca="false">IF('Entrada Dados '!E33="sim",IF('Entrada Dados '!C33="","",'Entrada Dados '!C33),"")</f>
        <v/>
      </c>
      <c r="D32" s="266" t="str">
        <f aca="false">IF('Entrada Dados '!E33="sim",IF('Entrada Dados '!D33="","",'Entrada Dados '!D33),"")</f>
        <v/>
      </c>
      <c r="E32" s="266" t="str">
        <f aca="false">IF('Entrada Dados '!E33="sim",IF('Entrada Dados '!F33="","",'Entrada Dados '!F33),"")</f>
        <v/>
      </c>
      <c r="F32" s="266" t="str">
        <f aca="false">IF('Entrada Dados '!E33="sim",IF('Entrada Dados '!G33="","",'Entrada Dados '!G33),"")</f>
        <v/>
      </c>
      <c r="H32" s="266" t="str">
        <f aca="false">IF('Entrada Dados '!H33="Sim",IF('Entrada Dados '!B33="","",'Entrada Dados '!B33),"")</f>
        <v/>
      </c>
      <c r="I32" s="266" t="str">
        <f aca="false">IF('Entrada Dados '!H33="sim",IF('Entrada Dados '!C33="","",'Entrada Dados '!C33),"")</f>
        <v/>
      </c>
      <c r="J32" s="267" t="str">
        <f aca="false">IF('Entrada Dados '!H33="sim",IF('Entrada Dados '!D33="","",'Entrada Dados '!D33),"")</f>
        <v/>
      </c>
      <c r="K32" s="268" t="str">
        <f aca="false">IF('Entrada Dados '!H33="sim",IF('Entrada Dados '!I33="","",'Entrada Dados '!I33),"")</f>
        <v/>
      </c>
      <c r="M32" s="266" t="str">
        <f aca="false">IF('Entrada Dados '!J33="Sim",IF('Entrada Dados '!B33="","",'Entrada Dados '!B33),"")</f>
        <v/>
      </c>
      <c r="N32" s="266" t="str">
        <f aca="false">IF('Entrada Dados '!J33="sim",IF('Entrada Dados '!C33="","",'Entrada Dados '!C33),"")</f>
        <v/>
      </c>
      <c r="O32" s="267" t="str">
        <f aca="false">IF('Entrada Dados '!J33="sim",IF('Entrada Dados '!D33="","",'Entrada Dados '!D33),"")</f>
        <v/>
      </c>
      <c r="P32" s="268" t="str">
        <f aca="false">IF('Entrada Dados '!J33="sim",IF('Entrada Dados '!K33="","",'Entrada Dados '!K33),"")</f>
        <v/>
      </c>
      <c r="R32" s="269" t="str">
        <f aca="false">IF(Estática!F32="m",Estática!E32,"")</f>
        <v/>
      </c>
      <c r="S32" s="270" t="str">
        <f aca="false">IF(Estática!F32="m",Estática!S32,"")</f>
        <v/>
      </c>
      <c r="T32" s="271" t="str">
        <f aca="false">IF('Dinâmica Com Nadadeira'!F32="m",'Dinâmica Com Nadadeira'!E32,"")</f>
        <v/>
      </c>
      <c r="U32" s="272" t="str">
        <f aca="false">IF('Dinâmica Com Nadadeira'!F32="m",'Dinâmica Com Nadadeira'!U32,"")</f>
        <v/>
      </c>
      <c r="V32" s="273" t="str">
        <f aca="false">IF('Dinâmica Sem Nadadeira'!F32="m",'Dinâmica Sem Nadadeira'!E32,"")</f>
        <v/>
      </c>
      <c r="W32" s="274" t="str">
        <f aca="false">IF('Dinâmica Sem Nadadeira'!F32="m",'Dinâmica Sem Nadadeira'!U32,"")</f>
        <v/>
      </c>
      <c r="Y32" s="269" t="str">
        <f aca="false">R32</f>
        <v/>
      </c>
      <c r="Z32" s="270" t="str">
        <f aca="false">S32</f>
        <v/>
      </c>
      <c r="AE32" s="276" t="str">
        <f aca="false">IF(AB32="","",AB32)</f>
        <v/>
      </c>
      <c r="AF32" s="276" t="str">
        <f aca="false">IF(AC32="","",AC32)</f>
        <v/>
      </c>
    </row>
    <row r="33" customFormat="false" ht="12.75" hidden="false" customHeight="false" outlineLevel="0" collapsed="false">
      <c r="A33" s="266" t="str">
        <f aca="false">IF(AND(E33="",F33=""),"",(E33*60)+F33)</f>
        <v/>
      </c>
      <c r="B33" s="266" t="str">
        <f aca="false">IF('Entrada Dados '!E34="Sim",IF('Entrada Dados '!B34="","",'Entrada Dados '!B34),"")</f>
        <v/>
      </c>
      <c r="C33" s="266" t="str">
        <f aca="false">IF('Entrada Dados '!E34="sim",IF('Entrada Dados '!C34="","",'Entrada Dados '!C34),"")</f>
        <v/>
      </c>
      <c r="D33" s="266" t="str">
        <f aca="false">IF('Entrada Dados '!E34="sim",IF('Entrada Dados '!D34="","",'Entrada Dados '!D34),"")</f>
        <v/>
      </c>
      <c r="E33" s="266" t="str">
        <f aca="false">IF('Entrada Dados '!E34="sim",IF('Entrada Dados '!F34="","",'Entrada Dados '!F34),"")</f>
        <v/>
      </c>
      <c r="F33" s="266" t="str">
        <f aca="false">IF('Entrada Dados '!E34="sim",IF('Entrada Dados '!G34="","",'Entrada Dados '!G34),"")</f>
        <v/>
      </c>
      <c r="H33" s="266" t="str">
        <f aca="false">IF('Entrada Dados '!H34="Sim",IF('Entrada Dados '!B34="","",'Entrada Dados '!B34),"")</f>
        <v/>
      </c>
      <c r="I33" s="266" t="str">
        <f aca="false">IF('Entrada Dados '!H34="sim",IF('Entrada Dados '!C34="","",'Entrada Dados '!C34),"")</f>
        <v/>
      </c>
      <c r="J33" s="267" t="str">
        <f aca="false">IF('Entrada Dados '!H34="sim",IF('Entrada Dados '!D34="","",'Entrada Dados '!D34),"")</f>
        <v/>
      </c>
      <c r="K33" s="268" t="str">
        <f aca="false">IF('Entrada Dados '!H34="sim",IF('Entrada Dados '!I34="","",'Entrada Dados '!I34),"")</f>
        <v/>
      </c>
      <c r="M33" s="266" t="str">
        <f aca="false">IF('Entrada Dados '!J34="Sim",IF('Entrada Dados '!B34="","",'Entrada Dados '!B34),"")</f>
        <v/>
      </c>
      <c r="N33" s="266" t="str">
        <f aca="false">IF('Entrada Dados '!J34="sim",IF('Entrada Dados '!C34="","",'Entrada Dados '!C34),"")</f>
        <v/>
      </c>
      <c r="O33" s="267" t="str">
        <f aca="false">IF('Entrada Dados '!J34="sim",IF('Entrada Dados '!D34="","",'Entrada Dados '!D34),"")</f>
        <v/>
      </c>
      <c r="P33" s="268" t="str">
        <f aca="false">IF('Entrada Dados '!J34="sim",IF('Entrada Dados '!K34="","",'Entrada Dados '!K34),"")</f>
        <v/>
      </c>
      <c r="R33" s="269" t="str">
        <f aca="false">IF(Estática!F33="m",Estática!E33,"")</f>
        <v/>
      </c>
      <c r="S33" s="270" t="str">
        <f aca="false">IF(Estática!F33="m",Estática!S33,"")</f>
        <v/>
      </c>
      <c r="T33" s="271" t="str">
        <f aca="false">IF('Dinâmica Com Nadadeira'!F33="m",'Dinâmica Com Nadadeira'!E33,"")</f>
        <v/>
      </c>
      <c r="U33" s="272" t="str">
        <f aca="false">IF('Dinâmica Com Nadadeira'!F33="m",'Dinâmica Com Nadadeira'!U33,"")</f>
        <v/>
      </c>
      <c r="V33" s="273" t="str">
        <f aca="false">IF('Dinâmica Sem Nadadeira'!F33="m",'Dinâmica Sem Nadadeira'!E33,"")</f>
        <v/>
      </c>
      <c r="W33" s="274" t="str">
        <f aca="false">IF('Dinâmica Sem Nadadeira'!F33="m",'Dinâmica Sem Nadadeira'!U33,"")</f>
        <v/>
      </c>
      <c r="Y33" s="269" t="str">
        <f aca="false">R33</f>
        <v/>
      </c>
      <c r="Z33" s="270" t="str">
        <f aca="false">S33</f>
        <v/>
      </c>
      <c r="AE33" s="276" t="str">
        <f aca="false">IF(AB33="","",AB33)</f>
        <v/>
      </c>
      <c r="AF33" s="276" t="str">
        <f aca="false">IF(AC33="","",AC33)</f>
        <v/>
      </c>
    </row>
    <row r="34" customFormat="false" ht="12.75" hidden="false" customHeight="false" outlineLevel="0" collapsed="false">
      <c r="A34" s="266" t="str">
        <f aca="false">IF(AND(E34="",F34=""),"",(E34*60)+F34)</f>
        <v/>
      </c>
      <c r="B34" s="266" t="str">
        <f aca="false">IF('Entrada Dados '!E35="Sim",IF('Entrada Dados '!B35="","",'Entrada Dados '!B35),"")</f>
        <v/>
      </c>
      <c r="C34" s="266" t="str">
        <f aca="false">IF('Entrada Dados '!E35="sim",IF('Entrada Dados '!C35="","",'Entrada Dados '!C35),"")</f>
        <v/>
      </c>
      <c r="D34" s="266" t="str">
        <f aca="false">IF('Entrada Dados '!E35="sim",IF('Entrada Dados '!D35="","",'Entrada Dados '!D35),"")</f>
        <v/>
      </c>
      <c r="E34" s="266" t="str">
        <f aca="false">IF('Entrada Dados '!E35="sim",IF('Entrada Dados '!F35="","",'Entrada Dados '!F35),"")</f>
        <v/>
      </c>
      <c r="F34" s="266" t="str">
        <f aca="false">IF('Entrada Dados '!E35="sim",IF('Entrada Dados '!G35="","",'Entrada Dados '!G35),"")</f>
        <v/>
      </c>
      <c r="H34" s="266" t="str">
        <f aca="false">IF('Entrada Dados '!H35="Sim",IF('Entrada Dados '!B35="","",'Entrada Dados '!B35),"")</f>
        <v/>
      </c>
      <c r="I34" s="266" t="str">
        <f aca="false">IF('Entrada Dados '!H35="sim",IF('Entrada Dados '!C35="","",'Entrada Dados '!C35),"")</f>
        <v/>
      </c>
      <c r="J34" s="267" t="str">
        <f aca="false">IF('Entrada Dados '!H35="sim",IF('Entrada Dados '!D35="","",'Entrada Dados '!D35),"")</f>
        <v/>
      </c>
      <c r="K34" s="268" t="str">
        <f aca="false">IF('Entrada Dados '!H35="sim",IF('Entrada Dados '!I35="","",'Entrada Dados '!I35),"")</f>
        <v/>
      </c>
      <c r="M34" s="266" t="str">
        <f aca="false">IF('Entrada Dados '!J35="Sim",IF('Entrada Dados '!B35="","",'Entrada Dados '!B35),"")</f>
        <v/>
      </c>
      <c r="N34" s="266" t="str">
        <f aca="false">IF('Entrada Dados '!J35="sim",IF('Entrada Dados '!C35="","",'Entrada Dados '!C35),"")</f>
        <v/>
      </c>
      <c r="O34" s="267" t="str">
        <f aca="false">IF('Entrada Dados '!J35="sim",IF('Entrada Dados '!D35="","",'Entrada Dados '!D35),"")</f>
        <v/>
      </c>
      <c r="P34" s="268" t="str">
        <f aca="false">IF('Entrada Dados '!J35="sim",IF('Entrada Dados '!K35="","",'Entrada Dados '!K35),"")</f>
        <v/>
      </c>
      <c r="R34" s="269" t="str">
        <f aca="false">IF(Estática!F34="m",Estática!E34,"")</f>
        <v/>
      </c>
      <c r="S34" s="270" t="str">
        <f aca="false">IF(Estática!F34="m",Estática!S34,"")</f>
        <v/>
      </c>
      <c r="T34" s="271" t="str">
        <f aca="false">IF('Dinâmica Com Nadadeira'!F34="m",'Dinâmica Com Nadadeira'!E34,"")</f>
        <v/>
      </c>
      <c r="U34" s="272" t="str">
        <f aca="false">IF('Dinâmica Com Nadadeira'!F34="m",'Dinâmica Com Nadadeira'!U34,"")</f>
        <v/>
      </c>
      <c r="V34" s="273" t="str">
        <f aca="false">IF('Dinâmica Sem Nadadeira'!F34="m",'Dinâmica Sem Nadadeira'!E34,"")</f>
        <v/>
      </c>
      <c r="W34" s="274" t="str">
        <f aca="false">IF('Dinâmica Sem Nadadeira'!F34="m",'Dinâmica Sem Nadadeira'!U34,"")</f>
        <v/>
      </c>
      <c r="Y34" s="269" t="str">
        <f aca="false">R34</f>
        <v/>
      </c>
      <c r="Z34" s="270" t="str">
        <f aca="false">S34</f>
        <v/>
      </c>
      <c r="AE34" s="276" t="str">
        <f aca="false">IF(AB34="","",AB34)</f>
        <v/>
      </c>
      <c r="AF34" s="276" t="str">
        <f aca="false">IF(AC34="","",AC34)</f>
        <v/>
      </c>
    </row>
    <row r="35" customFormat="false" ht="12.75" hidden="false" customHeight="false" outlineLevel="0" collapsed="false">
      <c r="A35" s="266" t="str">
        <f aca="false">IF(AND(E35="",F35=""),"",(E35*60)+F35)</f>
        <v/>
      </c>
      <c r="B35" s="266" t="str">
        <f aca="false">IF('Entrada Dados '!E36="Sim",IF('Entrada Dados '!B36="","",'Entrada Dados '!B36),"")</f>
        <v/>
      </c>
      <c r="C35" s="266" t="str">
        <f aca="false">IF('Entrada Dados '!E36="sim",IF('Entrada Dados '!C36="","",'Entrada Dados '!C36),"")</f>
        <v/>
      </c>
      <c r="D35" s="266" t="str">
        <f aca="false">IF('Entrada Dados '!E36="sim",IF('Entrada Dados '!D36="","",'Entrada Dados '!D36),"")</f>
        <v/>
      </c>
      <c r="E35" s="266" t="str">
        <f aca="false">IF('Entrada Dados '!E36="sim",IF('Entrada Dados '!F36="","",'Entrada Dados '!F36),"")</f>
        <v/>
      </c>
      <c r="F35" s="266" t="str">
        <f aca="false">IF('Entrada Dados '!E36="sim",IF('Entrada Dados '!G36="","",'Entrada Dados '!G36),"")</f>
        <v/>
      </c>
      <c r="H35" s="266" t="str">
        <f aca="false">IF('Entrada Dados '!H36="Sim",IF('Entrada Dados '!B36="","",'Entrada Dados '!B36),"")</f>
        <v/>
      </c>
      <c r="I35" s="266" t="str">
        <f aca="false">IF('Entrada Dados '!H36="sim",IF('Entrada Dados '!C36="","",'Entrada Dados '!C36),"")</f>
        <v/>
      </c>
      <c r="J35" s="267" t="str">
        <f aca="false">IF('Entrada Dados '!H36="sim",IF('Entrada Dados '!D36="","",'Entrada Dados '!D36),"")</f>
        <v/>
      </c>
      <c r="K35" s="268" t="str">
        <f aca="false">IF('Entrada Dados '!H36="sim",IF('Entrada Dados '!I36="","",'Entrada Dados '!I36),"")</f>
        <v/>
      </c>
      <c r="M35" s="266" t="str">
        <f aca="false">IF('Entrada Dados '!J36="Sim",IF('Entrada Dados '!B36="","",'Entrada Dados '!B36),"")</f>
        <v/>
      </c>
      <c r="N35" s="266" t="str">
        <f aca="false">IF('Entrada Dados '!J36="sim",IF('Entrada Dados '!C36="","",'Entrada Dados '!C36),"")</f>
        <v/>
      </c>
      <c r="O35" s="267" t="str">
        <f aca="false">IF('Entrada Dados '!J36="sim",IF('Entrada Dados '!D36="","",'Entrada Dados '!D36),"")</f>
        <v/>
      </c>
      <c r="P35" s="268" t="str">
        <f aca="false">IF('Entrada Dados '!J36="sim",IF('Entrada Dados '!K36="","",'Entrada Dados '!K36),"")</f>
        <v/>
      </c>
      <c r="R35" s="269" t="str">
        <f aca="false">IF(Estática!F35="m",Estática!E35,"")</f>
        <v/>
      </c>
      <c r="S35" s="270" t="str">
        <f aca="false">IF(Estática!F35="m",Estática!S35,"")</f>
        <v/>
      </c>
      <c r="T35" s="271" t="str">
        <f aca="false">IF('Dinâmica Com Nadadeira'!F35="m",'Dinâmica Com Nadadeira'!E35,"")</f>
        <v/>
      </c>
      <c r="U35" s="272" t="str">
        <f aca="false">IF('Dinâmica Com Nadadeira'!F35="m",'Dinâmica Com Nadadeira'!U35,"")</f>
        <v/>
      </c>
      <c r="V35" s="273" t="str">
        <f aca="false">IF('Dinâmica Sem Nadadeira'!F35="m",'Dinâmica Sem Nadadeira'!E35,"")</f>
        <v/>
      </c>
      <c r="W35" s="274" t="str">
        <f aca="false">IF('Dinâmica Sem Nadadeira'!F35="m",'Dinâmica Sem Nadadeira'!U35,"")</f>
        <v/>
      </c>
      <c r="Y35" s="269" t="str">
        <f aca="false">R35</f>
        <v/>
      </c>
      <c r="Z35" s="270" t="str">
        <f aca="false">S35</f>
        <v/>
      </c>
      <c r="AE35" s="276" t="str">
        <f aca="false">IF(AB35="","",AB35)</f>
        <v/>
      </c>
      <c r="AF35" s="276" t="str">
        <f aca="false">IF(AC35="","",AC35)</f>
        <v/>
      </c>
    </row>
    <row r="36" customFormat="false" ht="12.75" hidden="false" customHeight="false" outlineLevel="0" collapsed="false">
      <c r="A36" s="266" t="str">
        <f aca="false">IF(AND(E36="",F36=""),"",(E36*60)+F36)</f>
        <v/>
      </c>
      <c r="B36" s="266" t="str">
        <f aca="false">IF('Entrada Dados '!E37="Sim",IF('Entrada Dados '!B37="","",'Entrada Dados '!B37),"")</f>
        <v/>
      </c>
      <c r="C36" s="266" t="str">
        <f aca="false">IF('Entrada Dados '!E37="sim",IF('Entrada Dados '!C37="","",'Entrada Dados '!C37),"")</f>
        <v/>
      </c>
      <c r="D36" s="266" t="str">
        <f aca="false">IF('Entrada Dados '!E37="sim",IF('Entrada Dados '!D37="","",'Entrada Dados '!D37),"")</f>
        <v/>
      </c>
      <c r="E36" s="266" t="str">
        <f aca="false">IF('Entrada Dados '!E37="sim",IF('Entrada Dados '!F37="","",'Entrada Dados '!F37),"")</f>
        <v/>
      </c>
      <c r="F36" s="266" t="str">
        <f aca="false">IF('Entrada Dados '!E37="sim",IF('Entrada Dados '!G37="","",'Entrada Dados '!G37),"")</f>
        <v/>
      </c>
      <c r="H36" s="266" t="str">
        <f aca="false">IF('Entrada Dados '!H37="Sim",IF('Entrada Dados '!B37="","",'Entrada Dados '!B37),"")</f>
        <v/>
      </c>
      <c r="I36" s="266" t="str">
        <f aca="false">IF('Entrada Dados '!H37="sim",IF('Entrada Dados '!C37="","",'Entrada Dados '!C37),"")</f>
        <v/>
      </c>
      <c r="J36" s="267" t="str">
        <f aca="false">IF('Entrada Dados '!H37="sim",IF('Entrada Dados '!D37="","",'Entrada Dados '!D37),"")</f>
        <v/>
      </c>
      <c r="K36" s="268" t="str">
        <f aca="false">IF('Entrada Dados '!H37="sim",IF('Entrada Dados '!I37="","",'Entrada Dados '!I37),"")</f>
        <v/>
      </c>
      <c r="M36" s="266" t="str">
        <f aca="false">IF('Entrada Dados '!J37="Sim",IF('Entrada Dados '!B37="","",'Entrada Dados '!B37),"")</f>
        <v/>
      </c>
      <c r="N36" s="266" t="str">
        <f aca="false">IF('Entrada Dados '!J37="sim",IF('Entrada Dados '!C37="","",'Entrada Dados '!C37),"")</f>
        <v/>
      </c>
      <c r="O36" s="267" t="str">
        <f aca="false">IF('Entrada Dados '!J37="sim",IF('Entrada Dados '!D37="","",'Entrada Dados '!D37),"")</f>
        <v/>
      </c>
      <c r="P36" s="268" t="str">
        <f aca="false">IF('Entrada Dados '!J37="sim",IF('Entrada Dados '!K37="","",'Entrada Dados '!K37),"")</f>
        <v/>
      </c>
      <c r="R36" s="269" t="str">
        <f aca="false">IF(Estática!F36="m",Estática!E36,"")</f>
        <v/>
      </c>
      <c r="S36" s="270" t="str">
        <f aca="false">IF(Estática!F36="m",Estática!S36,"")</f>
        <v/>
      </c>
      <c r="T36" s="271" t="str">
        <f aca="false">IF('Dinâmica Com Nadadeira'!F36="m",'Dinâmica Com Nadadeira'!E36,"")</f>
        <v/>
      </c>
      <c r="U36" s="272" t="str">
        <f aca="false">IF('Dinâmica Com Nadadeira'!F36="m",'Dinâmica Com Nadadeira'!U36,"")</f>
        <v/>
      </c>
      <c r="V36" s="273" t="str">
        <f aca="false">IF('Dinâmica Sem Nadadeira'!F36="m",'Dinâmica Sem Nadadeira'!E36,"")</f>
        <v/>
      </c>
      <c r="W36" s="274" t="str">
        <f aca="false">IF('Dinâmica Sem Nadadeira'!F36="m",'Dinâmica Sem Nadadeira'!U36,"")</f>
        <v/>
      </c>
      <c r="Y36" s="269" t="str">
        <f aca="false">R36</f>
        <v/>
      </c>
      <c r="Z36" s="270" t="str">
        <f aca="false">S36</f>
        <v/>
      </c>
      <c r="AE36" s="276" t="str">
        <f aca="false">IF(AB36="","",AB36)</f>
        <v/>
      </c>
      <c r="AF36" s="276" t="str">
        <f aca="false">IF(AC36="","",AC36)</f>
        <v/>
      </c>
    </row>
    <row r="37" customFormat="false" ht="12.75" hidden="false" customHeight="false" outlineLevel="0" collapsed="false">
      <c r="A37" s="266" t="str">
        <f aca="false">IF(AND(E37="",F37=""),"",(E37*60)+F37)</f>
        <v/>
      </c>
      <c r="B37" s="266" t="str">
        <f aca="false">IF('Entrada Dados '!E38="Sim",IF('Entrada Dados '!B38="","",'Entrada Dados '!B38),"")</f>
        <v/>
      </c>
      <c r="C37" s="266" t="str">
        <f aca="false">IF('Entrada Dados '!E38="sim",IF('Entrada Dados '!C38="","",'Entrada Dados '!C38),"")</f>
        <v/>
      </c>
      <c r="D37" s="266" t="str">
        <f aca="false">IF('Entrada Dados '!E38="sim",IF('Entrada Dados '!D38="","",'Entrada Dados '!D38),"")</f>
        <v/>
      </c>
      <c r="E37" s="266" t="str">
        <f aca="false">IF('Entrada Dados '!E38="sim",IF('Entrada Dados '!F38="","",'Entrada Dados '!F38),"")</f>
        <v/>
      </c>
      <c r="F37" s="266" t="str">
        <f aca="false">IF('Entrada Dados '!E38="sim",IF('Entrada Dados '!G38="","",'Entrada Dados '!G38),"")</f>
        <v/>
      </c>
      <c r="H37" s="266" t="str">
        <f aca="false">IF('Entrada Dados '!H38="Sim",IF('Entrada Dados '!B38="","",'Entrada Dados '!B38),"")</f>
        <v/>
      </c>
      <c r="I37" s="266" t="str">
        <f aca="false">IF('Entrada Dados '!H38="sim",IF('Entrada Dados '!C38="","",'Entrada Dados '!C38),"")</f>
        <v/>
      </c>
      <c r="J37" s="267" t="str">
        <f aca="false">IF('Entrada Dados '!H38="sim",IF('Entrada Dados '!D38="","",'Entrada Dados '!D38),"")</f>
        <v/>
      </c>
      <c r="K37" s="268" t="str">
        <f aca="false">IF('Entrada Dados '!H38="sim",IF('Entrada Dados '!I38="","",'Entrada Dados '!I38),"")</f>
        <v/>
      </c>
      <c r="M37" s="266" t="str">
        <f aca="false">IF('Entrada Dados '!J38="Sim",IF('Entrada Dados '!B38="","",'Entrada Dados '!B38),"")</f>
        <v/>
      </c>
      <c r="N37" s="266" t="str">
        <f aca="false">IF('Entrada Dados '!J38="sim",IF('Entrada Dados '!C38="","",'Entrada Dados '!C38),"")</f>
        <v/>
      </c>
      <c r="O37" s="267" t="str">
        <f aca="false">IF('Entrada Dados '!J38="sim",IF('Entrada Dados '!D38="","",'Entrada Dados '!D38),"")</f>
        <v/>
      </c>
      <c r="P37" s="268" t="str">
        <f aca="false">IF('Entrada Dados '!J38="sim",IF('Entrada Dados '!K38="","",'Entrada Dados '!K38),"")</f>
        <v/>
      </c>
      <c r="R37" s="269" t="str">
        <f aca="false">IF(Estática!F37="m",Estática!E37,"")</f>
        <v/>
      </c>
      <c r="S37" s="270" t="str">
        <f aca="false">IF(Estática!F37="m",Estática!S37,"")</f>
        <v/>
      </c>
      <c r="T37" s="271" t="str">
        <f aca="false">IF('Dinâmica Com Nadadeira'!F37="m",'Dinâmica Com Nadadeira'!E37,"")</f>
        <v/>
      </c>
      <c r="U37" s="272" t="str">
        <f aca="false">IF('Dinâmica Com Nadadeira'!F37="m",'Dinâmica Com Nadadeira'!U37,"")</f>
        <v/>
      </c>
      <c r="V37" s="273" t="str">
        <f aca="false">IF('Dinâmica Sem Nadadeira'!F37="m",'Dinâmica Sem Nadadeira'!E37,"")</f>
        <v/>
      </c>
      <c r="W37" s="274" t="str">
        <f aca="false">IF('Dinâmica Sem Nadadeira'!F37="m",'Dinâmica Sem Nadadeira'!U37,"")</f>
        <v/>
      </c>
      <c r="Y37" s="269" t="str">
        <f aca="false">R37</f>
        <v/>
      </c>
      <c r="Z37" s="270" t="str">
        <f aca="false">S37</f>
        <v/>
      </c>
      <c r="AE37" s="276" t="str">
        <f aca="false">IF(AB37="","",AB37)</f>
        <v/>
      </c>
      <c r="AF37" s="276" t="str">
        <f aca="false">IF(AC37="","",AC37)</f>
        <v/>
      </c>
    </row>
    <row r="38" customFormat="false" ht="12.75" hidden="false" customHeight="false" outlineLevel="0" collapsed="false">
      <c r="A38" s="266" t="str">
        <f aca="false">IF(AND(E38="",F38=""),"",(E38*60)+F38)</f>
        <v/>
      </c>
      <c r="B38" s="266" t="str">
        <f aca="false">IF('Entrada Dados '!E39="Sim",IF('Entrada Dados '!B39="","",'Entrada Dados '!B39),"")</f>
        <v/>
      </c>
      <c r="C38" s="266" t="str">
        <f aca="false">IF('Entrada Dados '!E39="sim",IF('Entrada Dados '!C39="","",'Entrada Dados '!C39),"")</f>
        <v/>
      </c>
      <c r="D38" s="266" t="str">
        <f aca="false">IF('Entrada Dados '!E39="sim",IF('Entrada Dados '!D39="","",'Entrada Dados '!D39),"")</f>
        <v/>
      </c>
      <c r="E38" s="266" t="str">
        <f aca="false">IF('Entrada Dados '!E39="sim",IF('Entrada Dados '!F39="","",'Entrada Dados '!F39),"")</f>
        <v/>
      </c>
      <c r="F38" s="266" t="str">
        <f aca="false">IF('Entrada Dados '!E39="sim",IF('Entrada Dados '!G39="","",'Entrada Dados '!G39),"")</f>
        <v/>
      </c>
      <c r="H38" s="266" t="str">
        <f aca="false">IF('Entrada Dados '!H39="Sim",IF('Entrada Dados '!B39="","",'Entrada Dados '!B39),"")</f>
        <v/>
      </c>
      <c r="I38" s="266" t="str">
        <f aca="false">IF('Entrada Dados '!H39="sim",IF('Entrada Dados '!C39="","",'Entrada Dados '!C39),"")</f>
        <v/>
      </c>
      <c r="J38" s="267" t="str">
        <f aca="false">IF('Entrada Dados '!H39="sim",IF('Entrada Dados '!D39="","",'Entrada Dados '!D39),"")</f>
        <v/>
      </c>
      <c r="K38" s="268" t="str">
        <f aca="false">IF('Entrada Dados '!H39="sim",IF('Entrada Dados '!I39="","",'Entrada Dados '!I39),"")</f>
        <v/>
      </c>
      <c r="M38" s="266" t="str">
        <f aca="false">IF('Entrada Dados '!J39="Sim",IF('Entrada Dados '!B39="","",'Entrada Dados '!B39),"")</f>
        <v/>
      </c>
      <c r="N38" s="266" t="str">
        <f aca="false">IF('Entrada Dados '!J39="sim",IF('Entrada Dados '!C39="","",'Entrada Dados '!C39),"")</f>
        <v/>
      </c>
      <c r="O38" s="267" t="str">
        <f aca="false">IF('Entrada Dados '!J39="sim",IF('Entrada Dados '!D39="","",'Entrada Dados '!D39),"")</f>
        <v/>
      </c>
      <c r="P38" s="268" t="str">
        <f aca="false">IF('Entrada Dados '!J39="sim",IF('Entrada Dados '!K39="","",'Entrada Dados '!K39),"")</f>
        <v/>
      </c>
      <c r="R38" s="269" t="str">
        <f aca="false">IF(Estática!F38="m",Estática!E38,"")</f>
        <v/>
      </c>
      <c r="S38" s="270" t="str">
        <f aca="false">IF(Estática!F38="m",Estática!S38,"")</f>
        <v/>
      </c>
      <c r="T38" s="271" t="str">
        <f aca="false">IF('Dinâmica Com Nadadeira'!F38="m",'Dinâmica Com Nadadeira'!E38,"")</f>
        <v/>
      </c>
      <c r="U38" s="272" t="str">
        <f aca="false">IF('Dinâmica Com Nadadeira'!F38="m",'Dinâmica Com Nadadeira'!U38,"")</f>
        <v/>
      </c>
      <c r="V38" s="273" t="str">
        <f aca="false">IF('Dinâmica Sem Nadadeira'!F38="m",'Dinâmica Sem Nadadeira'!E38,"")</f>
        <v/>
      </c>
      <c r="W38" s="274" t="str">
        <f aca="false">IF('Dinâmica Sem Nadadeira'!F38="m",'Dinâmica Sem Nadadeira'!U38,"")</f>
        <v/>
      </c>
      <c r="Y38" s="269" t="str">
        <f aca="false">R38</f>
        <v/>
      </c>
      <c r="Z38" s="270" t="str">
        <f aca="false">S38</f>
        <v/>
      </c>
      <c r="AE38" s="276" t="str">
        <f aca="false">IF(AB38="","",AB38)</f>
        <v/>
      </c>
      <c r="AF38" s="276" t="str">
        <f aca="false">IF(AC38="","",AC38)</f>
        <v/>
      </c>
    </row>
    <row r="39" customFormat="false" ht="12.75" hidden="false" customHeight="false" outlineLevel="0" collapsed="false">
      <c r="A39" s="266" t="str">
        <f aca="false">IF(AND(E39="",F39=""),"",(E39*60)+F39)</f>
        <v/>
      </c>
      <c r="B39" s="266" t="str">
        <f aca="false">IF('Entrada Dados '!E40="Sim",IF('Entrada Dados '!B40="","",'Entrada Dados '!B40),"")</f>
        <v/>
      </c>
      <c r="C39" s="266" t="str">
        <f aca="false">IF('Entrada Dados '!E40="sim",IF('Entrada Dados '!C40="","",'Entrada Dados '!C40),"")</f>
        <v/>
      </c>
      <c r="D39" s="266" t="str">
        <f aca="false">IF('Entrada Dados '!E40="sim",IF('Entrada Dados '!D40="","",'Entrada Dados '!D40),"")</f>
        <v/>
      </c>
      <c r="E39" s="266" t="str">
        <f aca="false">IF('Entrada Dados '!E40="sim",IF('Entrada Dados '!F40="","",'Entrada Dados '!F40),"")</f>
        <v/>
      </c>
      <c r="F39" s="266" t="str">
        <f aca="false">IF('Entrada Dados '!E40="sim",IF('Entrada Dados '!G40="","",'Entrada Dados '!G40),"")</f>
        <v/>
      </c>
      <c r="H39" s="266" t="str">
        <f aca="false">IF('Entrada Dados '!H40="Sim",IF('Entrada Dados '!B40="","",'Entrada Dados '!B40),"")</f>
        <v/>
      </c>
      <c r="I39" s="266" t="str">
        <f aca="false">IF('Entrada Dados '!H40="sim",IF('Entrada Dados '!C40="","",'Entrada Dados '!C40),"")</f>
        <v/>
      </c>
      <c r="J39" s="267" t="str">
        <f aca="false">IF('Entrada Dados '!H40="sim",IF('Entrada Dados '!D40="","",'Entrada Dados '!D40),"")</f>
        <v/>
      </c>
      <c r="K39" s="268" t="str">
        <f aca="false">IF('Entrada Dados '!H40="sim",IF('Entrada Dados '!I40="","",'Entrada Dados '!I40),"")</f>
        <v/>
      </c>
      <c r="M39" s="266" t="str">
        <f aca="false">IF('Entrada Dados '!J40="Sim",IF('Entrada Dados '!B40="","",'Entrada Dados '!B40),"")</f>
        <v/>
      </c>
      <c r="N39" s="266" t="str">
        <f aca="false">IF('Entrada Dados '!J40="sim",IF('Entrada Dados '!C40="","",'Entrada Dados '!C40),"")</f>
        <v/>
      </c>
      <c r="O39" s="267" t="str">
        <f aca="false">IF('Entrada Dados '!J40="sim",IF('Entrada Dados '!D40="","",'Entrada Dados '!D40),"")</f>
        <v/>
      </c>
      <c r="P39" s="268" t="str">
        <f aca="false">IF('Entrada Dados '!J40="sim",IF('Entrada Dados '!K40="","",'Entrada Dados '!K40),"")</f>
        <v/>
      </c>
      <c r="R39" s="269" t="str">
        <f aca="false">IF(Estática!F39="m",Estática!E39,"")</f>
        <v/>
      </c>
      <c r="S39" s="270" t="str">
        <f aca="false">IF(Estática!F39="m",Estática!S39,"")</f>
        <v/>
      </c>
      <c r="T39" s="271" t="str">
        <f aca="false">IF('Dinâmica Com Nadadeira'!F39="m",'Dinâmica Com Nadadeira'!E39,"")</f>
        <v/>
      </c>
      <c r="U39" s="272" t="str">
        <f aca="false">IF('Dinâmica Com Nadadeira'!F39="m",'Dinâmica Com Nadadeira'!U39,"")</f>
        <v/>
      </c>
      <c r="V39" s="273" t="str">
        <f aca="false">IF('Dinâmica Sem Nadadeira'!F39="m",'Dinâmica Sem Nadadeira'!E39,"")</f>
        <v/>
      </c>
      <c r="W39" s="274" t="str">
        <f aca="false">IF('Dinâmica Sem Nadadeira'!F39="m",'Dinâmica Sem Nadadeira'!U39,"")</f>
        <v/>
      </c>
      <c r="Y39" s="269" t="str">
        <f aca="false">R39</f>
        <v/>
      </c>
      <c r="Z39" s="270" t="str">
        <f aca="false">S39</f>
        <v/>
      </c>
      <c r="AE39" s="276" t="str">
        <f aca="false">IF(AB39="","",AB39)</f>
        <v/>
      </c>
      <c r="AF39" s="276" t="str">
        <f aca="false">IF(AC39="","",AC39)</f>
        <v/>
      </c>
    </row>
    <row r="40" customFormat="false" ht="12.75" hidden="false" customHeight="false" outlineLevel="0" collapsed="false">
      <c r="A40" s="266" t="str">
        <f aca="false">IF(AND(E40="",F40=""),"",(E40*60)+F40)</f>
        <v/>
      </c>
      <c r="B40" s="266" t="str">
        <f aca="false">IF('Entrada Dados '!E41="Sim",IF('Entrada Dados '!B41="","",'Entrada Dados '!B41),"")</f>
        <v/>
      </c>
      <c r="C40" s="266" t="str">
        <f aca="false">IF('Entrada Dados '!E41="sim",IF('Entrada Dados '!C41="","",'Entrada Dados '!C41),"")</f>
        <v/>
      </c>
      <c r="D40" s="266" t="str">
        <f aca="false">IF('Entrada Dados '!E41="sim",IF('Entrada Dados '!D41="","",'Entrada Dados '!D41),"")</f>
        <v/>
      </c>
      <c r="E40" s="266" t="str">
        <f aca="false">IF('Entrada Dados '!E41="sim",IF('Entrada Dados '!F41="","",'Entrada Dados '!F41),"")</f>
        <v/>
      </c>
      <c r="F40" s="266" t="str">
        <f aca="false">IF('Entrada Dados '!E41="sim",IF('Entrada Dados '!G41="","",'Entrada Dados '!G41),"")</f>
        <v/>
      </c>
      <c r="H40" s="266" t="str">
        <f aca="false">IF('Entrada Dados '!H41="Sim",IF('Entrada Dados '!B41="","",'Entrada Dados '!B41),"")</f>
        <v/>
      </c>
      <c r="I40" s="266" t="str">
        <f aca="false">IF('Entrada Dados '!H41="sim",IF('Entrada Dados '!C41="","",'Entrada Dados '!C41),"")</f>
        <v/>
      </c>
      <c r="J40" s="267" t="str">
        <f aca="false">IF('Entrada Dados '!H41="sim",IF('Entrada Dados '!D41="","",'Entrada Dados '!D41),"")</f>
        <v/>
      </c>
      <c r="K40" s="268" t="str">
        <f aca="false">IF('Entrada Dados '!H41="sim",IF('Entrada Dados '!I41="","",'Entrada Dados '!I41),"")</f>
        <v/>
      </c>
      <c r="M40" s="266" t="str">
        <f aca="false">IF('Entrada Dados '!J41="Sim",IF('Entrada Dados '!B41="","",'Entrada Dados '!B41),"")</f>
        <v/>
      </c>
      <c r="N40" s="266" t="str">
        <f aca="false">IF('Entrada Dados '!J41="sim",IF('Entrada Dados '!C41="","",'Entrada Dados '!C41),"")</f>
        <v/>
      </c>
      <c r="O40" s="267" t="str">
        <f aca="false">IF('Entrada Dados '!J41="sim",IF('Entrada Dados '!D41="","",'Entrada Dados '!D41),"")</f>
        <v/>
      </c>
      <c r="P40" s="268" t="str">
        <f aca="false">IF('Entrada Dados '!J41="sim",IF('Entrada Dados '!K41="","",'Entrada Dados '!K41),"")</f>
        <v/>
      </c>
      <c r="R40" s="269" t="str">
        <f aca="false">IF(Estática!F40="m",Estática!E40,"")</f>
        <v/>
      </c>
      <c r="S40" s="270" t="str">
        <f aca="false">IF(Estática!F40="m",Estática!S40,"")</f>
        <v/>
      </c>
      <c r="T40" s="271" t="str">
        <f aca="false">IF('Dinâmica Com Nadadeira'!F40="m",'Dinâmica Com Nadadeira'!E40,"")</f>
        <v/>
      </c>
      <c r="U40" s="272" t="str">
        <f aca="false">IF('Dinâmica Com Nadadeira'!F40="m",'Dinâmica Com Nadadeira'!U40,"")</f>
        <v/>
      </c>
      <c r="V40" s="273" t="str">
        <f aca="false">IF('Dinâmica Sem Nadadeira'!F40="m",'Dinâmica Sem Nadadeira'!E40,"")</f>
        <v/>
      </c>
      <c r="W40" s="274" t="str">
        <f aca="false">IF('Dinâmica Sem Nadadeira'!F40="m",'Dinâmica Sem Nadadeira'!U40,"")</f>
        <v/>
      </c>
      <c r="Y40" s="269" t="str">
        <f aca="false">R40</f>
        <v/>
      </c>
      <c r="Z40" s="270" t="str">
        <f aca="false">S40</f>
        <v/>
      </c>
      <c r="AE40" s="276" t="str">
        <f aca="false">IF(AB40="","",AB40)</f>
        <v/>
      </c>
      <c r="AF40" s="276" t="str">
        <f aca="false">IF(AC40="","",AC40)</f>
        <v/>
      </c>
    </row>
    <row r="41" customFormat="false" ht="12.75" hidden="false" customHeight="false" outlineLevel="0" collapsed="false">
      <c r="A41" s="266" t="str">
        <f aca="false">IF(AND(E41="",F41=""),"",(E41*60)+F41)</f>
        <v/>
      </c>
      <c r="B41" s="266" t="str">
        <f aca="false">IF('Entrada Dados '!E42="Sim",IF('Entrada Dados '!B42="","",'Entrada Dados '!B42),"")</f>
        <v/>
      </c>
      <c r="C41" s="266" t="str">
        <f aca="false">IF('Entrada Dados '!E42="sim",IF('Entrada Dados '!C42="","",'Entrada Dados '!C42),"")</f>
        <v/>
      </c>
      <c r="D41" s="266" t="str">
        <f aca="false">IF('Entrada Dados '!E42="sim",IF('Entrada Dados '!D42="","",'Entrada Dados '!D42),"")</f>
        <v/>
      </c>
      <c r="E41" s="266" t="str">
        <f aca="false">IF('Entrada Dados '!E42="sim",IF('Entrada Dados '!F42="","",'Entrada Dados '!F42),"")</f>
        <v/>
      </c>
      <c r="F41" s="266" t="str">
        <f aca="false">IF('Entrada Dados '!E42="sim",IF('Entrada Dados '!G42="","",'Entrada Dados '!G42),"")</f>
        <v/>
      </c>
      <c r="H41" s="266" t="str">
        <f aca="false">IF('Entrada Dados '!H42="Sim",IF('Entrada Dados '!B42="","",'Entrada Dados '!B42),"")</f>
        <v/>
      </c>
      <c r="I41" s="266" t="str">
        <f aca="false">IF('Entrada Dados '!H42="sim",IF('Entrada Dados '!C42="","",'Entrada Dados '!C42),"")</f>
        <v/>
      </c>
      <c r="J41" s="267" t="str">
        <f aca="false">IF('Entrada Dados '!H42="sim",IF('Entrada Dados '!D42="","",'Entrada Dados '!D42),"")</f>
        <v/>
      </c>
      <c r="K41" s="268" t="str">
        <f aca="false">IF('Entrada Dados '!H42="sim",IF('Entrada Dados '!I42="","",'Entrada Dados '!I42),"")</f>
        <v/>
      </c>
      <c r="M41" s="266" t="str">
        <f aca="false">IF('Entrada Dados '!J42="Sim",IF('Entrada Dados '!B42="","",'Entrada Dados '!B42),"")</f>
        <v/>
      </c>
      <c r="N41" s="266" t="str">
        <f aca="false">IF('Entrada Dados '!J42="sim",IF('Entrada Dados '!C42="","",'Entrada Dados '!C42),"")</f>
        <v/>
      </c>
      <c r="O41" s="267" t="str">
        <f aca="false">IF('Entrada Dados '!J42="sim",IF('Entrada Dados '!D42="","",'Entrada Dados '!D42),"")</f>
        <v/>
      </c>
      <c r="P41" s="268" t="str">
        <f aca="false">IF('Entrada Dados '!J42="sim",IF('Entrada Dados '!K42="","",'Entrada Dados '!K42),"")</f>
        <v/>
      </c>
      <c r="R41" s="269" t="str">
        <f aca="false">IF(Estática!F41="m",Estática!E41,"")</f>
        <v/>
      </c>
      <c r="S41" s="270" t="str">
        <f aca="false">IF(Estática!F41="m",Estática!S41,"")</f>
        <v/>
      </c>
      <c r="T41" s="271" t="str">
        <f aca="false">IF('Dinâmica Com Nadadeira'!F41="m",'Dinâmica Com Nadadeira'!E41,"")</f>
        <v/>
      </c>
      <c r="U41" s="272" t="str">
        <f aca="false">IF('Dinâmica Com Nadadeira'!F41="m",'Dinâmica Com Nadadeira'!U41,"")</f>
        <v/>
      </c>
      <c r="V41" s="273" t="str">
        <f aca="false">IF('Dinâmica Sem Nadadeira'!F41="m",'Dinâmica Sem Nadadeira'!E41,"")</f>
        <v/>
      </c>
      <c r="W41" s="274" t="str">
        <f aca="false">IF('Dinâmica Sem Nadadeira'!F41="m",'Dinâmica Sem Nadadeira'!U41,"")</f>
        <v/>
      </c>
      <c r="Y41" s="269" t="str">
        <f aca="false">R41</f>
        <v/>
      </c>
      <c r="Z41" s="270" t="str">
        <f aca="false">S41</f>
        <v/>
      </c>
      <c r="AE41" s="276" t="str">
        <f aca="false">IF(AB41="","",AB41)</f>
        <v/>
      </c>
      <c r="AF41" s="276" t="str">
        <f aca="false">IF(AC41="","",AC41)</f>
        <v/>
      </c>
    </row>
    <row r="42" customFormat="false" ht="12.75" hidden="false" customHeight="false" outlineLevel="0" collapsed="false">
      <c r="A42" s="266" t="str">
        <f aca="false">IF(AND(E42="",F42=""),"",(E42*60)+F42)</f>
        <v/>
      </c>
      <c r="B42" s="266" t="str">
        <f aca="false">IF('Entrada Dados '!E43="Sim",IF('Entrada Dados '!B43="","",'Entrada Dados '!B43),"")</f>
        <v/>
      </c>
      <c r="C42" s="266" t="str">
        <f aca="false">IF('Entrada Dados '!E43="sim",IF('Entrada Dados '!C43="","",'Entrada Dados '!C43),"")</f>
        <v/>
      </c>
      <c r="D42" s="266" t="str">
        <f aca="false">IF('Entrada Dados '!E43="sim",IF('Entrada Dados '!D43="","",'Entrada Dados '!D43),"")</f>
        <v/>
      </c>
      <c r="E42" s="266" t="str">
        <f aca="false">IF('Entrada Dados '!E43="sim",IF('Entrada Dados '!F43="","",'Entrada Dados '!F43),"")</f>
        <v/>
      </c>
      <c r="F42" s="266" t="str">
        <f aca="false">IF('Entrada Dados '!E43="sim",IF('Entrada Dados '!G43="","",'Entrada Dados '!G43),"")</f>
        <v/>
      </c>
      <c r="H42" s="266" t="str">
        <f aca="false">IF('Entrada Dados '!H43="Sim",IF('Entrada Dados '!B43="","",'Entrada Dados '!B43),"")</f>
        <v/>
      </c>
      <c r="I42" s="266" t="str">
        <f aca="false">IF('Entrada Dados '!H43="sim",IF('Entrada Dados '!C43="","",'Entrada Dados '!C43),"")</f>
        <v/>
      </c>
      <c r="J42" s="267" t="str">
        <f aca="false">IF('Entrada Dados '!H43="sim",IF('Entrada Dados '!D43="","",'Entrada Dados '!D43),"")</f>
        <v/>
      </c>
      <c r="K42" s="268" t="str">
        <f aca="false">IF('Entrada Dados '!H43="sim",IF('Entrada Dados '!I43="","",'Entrada Dados '!I43),"")</f>
        <v/>
      </c>
      <c r="M42" s="266" t="str">
        <f aca="false">IF('Entrada Dados '!J43="Sim",IF('Entrada Dados '!B43="","",'Entrada Dados '!B43),"")</f>
        <v/>
      </c>
      <c r="N42" s="266" t="str">
        <f aca="false">IF('Entrada Dados '!J43="sim",IF('Entrada Dados '!C43="","",'Entrada Dados '!C43),"")</f>
        <v/>
      </c>
      <c r="O42" s="267" t="str">
        <f aca="false">IF('Entrada Dados '!J43="sim",IF('Entrada Dados '!D43="","",'Entrada Dados '!D43),"")</f>
        <v/>
      </c>
      <c r="P42" s="268" t="str">
        <f aca="false">IF('Entrada Dados '!J43="sim",IF('Entrada Dados '!K43="","",'Entrada Dados '!K43),"")</f>
        <v/>
      </c>
      <c r="R42" s="269" t="str">
        <f aca="false">IF(Estática!F42="m",Estática!E42,"")</f>
        <v/>
      </c>
      <c r="S42" s="270" t="str">
        <f aca="false">IF(Estática!F42="m",Estática!S42,"")</f>
        <v/>
      </c>
      <c r="T42" s="271" t="str">
        <f aca="false">IF('Dinâmica Com Nadadeira'!F42="m",'Dinâmica Com Nadadeira'!E42,"")</f>
        <v/>
      </c>
      <c r="U42" s="272" t="str">
        <f aca="false">IF('Dinâmica Com Nadadeira'!F42="m",'Dinâmica Com Nadadeira'!U42,"")</f>
        <v/>
      </c>
      <c r="V42" s="273" t="str">
        <f aca="false">IF('Dinâmica Sem Nadadeira'!F42="m",'Dinâmica Sem Nadadeira'!E42,"")</f>
        <v/>
      </c>
      <c r="W42" s="274" t="str">
        <f aca="false">IF('Dinâmica Sem Nadadeira'!F42="m",'Dinâmica Sem Nadadeira'!U42,"")</f>
        <v/>
      </c>
      <c r="Y42" s="269" t="str">
        <f aca="false">R42</f>
        <v/>
      </c>
      <c r="Z42" s="270" t="str">
        <f aca="false">S42</f>
        <v/>
      </c>
      <c r="AE42" s="276" t="str">
        <f aca="false">IF(AB42="","",AB42)</f>
        <v/>
      </c>
      <c r="AF42" s="276" t="str">
        <f aca="false">IF(AC42="","",AC42)</f>
        <v/>
      </c>
    </row>
    <row r="43" customFormat="false" ht="12.75" hidden="false" customHeight="false" outlineLevel="0" collapsed="false">
      <c r="A43" s="266" t="str">
        <f aca="false">IF(AND(E43="",F43=""),"",(E43*60)+F43)</f>
        <v/>
      </c>
      <c r="B43" s="266" t="str">
        <f aca="false">IF('Entrada Dados '!E44="Sim",IF('Entrada Dados '!B44="","",'Entrada Dados '!B44),"")</f>
        <v/>
      </c>
      <c r="C43" s="266" t="str">
        <f aca="false">IF('Entrada Dados '!E44="sim",IF('Entrada Dados '!C44="","",'Entrada Dados '!C44),"")</f>
        <v/>
      </c>
      <c r="D43" s="266" t="str">
        <f aca="false">IF('Entrada Dados '!E44="sim",IF('Entrada Dados '!D44="","",'Entrada Dados '!D44),"")</f>
        <v/>
      </c>
      <c r="E43" s="266" t="str">
        <f aca="false">IF('Entrada Dados '!E44="sim",IF('Entrada Dados '!F44="","",'Entrada Dados '!F44),"")</f>
        <v/>
      </c>
      <c r="F43" s="266" t="str">
        <f aca="false">IF('Entrada Dados '!E44="sim",IF('Entrada Dados '!G44="","",'Entrada Dados '!G44),"")</f>
        <v/>
      </c>
      <c r="H43" s="266" t="str">
        <f aca="false">IF('Entrada Dados '!H44="Sim",IF('Entrada Dados '!B44="","",'Entrada Dados '!B44),"")</f>
        <v/>
      </c>
      <c r="I43" s="266" t="str">
        <f aca="false">IF('Entrada Dados '!H44="sim",IF('Entrada Dados '!C44="","",'Entrada Dados '!C44),"")</f>
        <v/>
      </c>
      <c r="J43" s="267" t="str">
        <f aca="false">IF('Entrada Dados '!H44="sim",IF('Entrada Dados '!D44="","",'Entrada Dados '!D44),"")</f>
        <v/>
      </c>
      <c r="K43" s="268" t="str">
        <f aca="false">IF('Entrada Dados '!H44="sim",IF('Entrada Dados '!I44="","",'Entrada Dados '!I44),"")</f>
        <v/>
      </c>
      <c r="M43" s="266" t="str">
        <f aca="false">IF('Entrada Dados '!J44="Sim",IF('Entrada Dados '!B44="","",'Entrada Dados '!B44),"")</f>
        <v/>
      </c>
      <c r="N43" s="266" t="str">
        <f aca="false">IF('Entrada Dados '!J44="sim",IF('Entrada Dados '!C44="","",'Entrada Dados '!C44),"")</f>
        <v/>
      </c>
      <c r="O43" s="267" t="str">
        <f aca="false">IF('Entrada Dados '!J44="sim",IF('Entrada Dados '!D44="","",'Entrada Dados '!D44),"")</f>
        <v/>
      </c>
      <c r="P43" s="268" t="str">
        <f aca="false">IF('Entrada Dados '!J44="sim",IF('Entrada Dados '!K44="","",'Entrada Dados '!K44),"")</f>
        <v/>
      </c>
      <c r="R43" s="269" t="str">
        <f aca="false">IF(Estática!F43="m",Estática!E43,"")</f>
        <v/>
      </c>
      <c r="S43" s="270" t="str">
        <f aca="false">IF(Estática!F43="m",Estática!S43,"")</f>
        <v/>
      </c>
      <c r="T43" s="271" t="str">
        <f aca="false">IF('Dinâmica Com Nadadeira'!F43="m",'Dinâmica Com Nadadeira'!E43,"")</f>
        <v/>
      </c>
      <c r="U43" s="272" t="str">
        <f aca="false">IF('Dinâmica Com Nadadeira'!F43="m",'Dinâmica Com Nadadeira'!U43,"")</f>
        <v/>
      </c>
      <c r="V43" s="273" t="str">
        <f aca="false">IF('Dinâmica Sem Nadadeira'!F43="m",'Dinâmica Sem Nadadeira'!E43,"")</f>
        <v/>
      </c>
      <c r="W43" s="274" t="str">
        <f aca="false">IF('Dinâmica Sem Nadadeira'!F43="m",'Dinâmica Sem Nadadeira'!U43,"")</f>
        <v/>
      </c>
      <c r="Y43" s="269" t="str">
        <f aca="false">R43</f>
        <v/>
      </c>
      <c r="Z43" s="270" t="str">
        <f aca="false">S43</f>
        <v/>
      </c>
      <c r="AE43" s="276" t="str">
        <f aca="false">IF(AB43="","",AB43)</f>
        <v/>
      </c>
      <c r="AF43" s="276" t="str">
        <f aca="false">IF(AC43="","",AC43)</f>
        <v/>
      </c>
    </row>
    <row r="44" customFormat="false" ht="12.75" hidden="false" customHeight="false" outlineLevel="0" collapsed="false">
      <c r="A44" s="266" t="str">
        <f aca="false">IF(AND(E44="",F44=""),"",(E44*60)+F44)</f>
        <v/>
      </c>
      <c r="B44" s="266" t="str">
        <f aca="false">IF('Entrada Dados '!E45="Sim",IF('Entrada Dados '!B45="","",'Entrada Dados '!B45),"")</f>
        <v/>
      </c>
      <c r="C44" s="266" t="str">
        <f aca="false">IF('Entrada Dados '!E45="sim",IF('Entrada Dados '!C45="","",'Entrada Dados '!C45),"")</f>
        <v/>
      </c>
      <c r="D44" s="266" t="str">
        <f aca="false">IF('Entrada Dados '!E45="sim",IF('Entrada Dados '!D45="","",'Entrada Dados '!D45),"")</f>
        <v/>
      </c>
      <c r="E44" s="266" t="str">
        <f aca="false">IF('Entrada Dados '!E45="sim",IF('Entrada Dados '!F45="","",'Entrada Dados '!F45),"")</f>
        <v/>
      </c>
      <c r="F44" s="266" t="str">
        <f aca="false">IF('Entrada Dados '!E45="sim",IF('Entrada Dados '!G45="","",'Entrada Dados '!G45),"")</f>
        <v/>
      </c>
      <c r="H44" s="266" t="str">
        <f aca="false">IF('Entrada Dados '!H45="Sim",IF('Entrada Dados '!B45="","",'Entrada Dados '!B45),"")</f>
        <v/>
      </c>
      <c r="I44" s="266" t="str">
        <f aca="false">IF('Entrada Dados '!H45="sim",IF('Entrada Dados '!C45="","",'Entrada Dados '!C45),"")</f>
        <v/>
      </c>
      <c r="J44" s="267" t="str">
        <f aca="false">IF('Entrada Dados '!H45="sim",IF('Entrada Dados '!D45="","",'Entrada Dados '!D45),"")</f>
        <v/>
      </c>
      <c r="K44" s="268" t="str">
        <f aca="false">IF('Entrada Dados '!H45="sim",IF('Entrada Dados '!I45="","",'Entrada Dados '!I45),"")</f>
        <v/>
      </c>
      <c r="M44" s="266" t="str">
        <f aca="false">IF('Entrada Dados '!J45="Sim",IF('Entrada Dados '!B45="","",'Entrada Dados '!B45),"")</f>
        <v/>
      </c>
      <c r="N44" s="266" t="str">
        <f aca="false">IF('Entrada Dados '!J45="sim",IF('Entrada Dados '!C45="","",'Entrada Dados '!C45),"")</f>
        <v/>
      </c>
      <c r="O44" s="267" t="str">
        <f aca="false">IF('Entrada Dados '!J45="sim",IF('Entrada Dados '!D45="","",'Entrada Dados '!D45),"")</f>
        <v/>
      </c>
      <c r="P44" s="268" t="str">
        <f aca="false">IF('Entrada Dados '!J45="sim",IF('Entrada Dados '!K45="","",'Entrada Dados '!K45),"")</f>
        <v/>
      </c>
      <c r="R44" s="269" t="str">
        <f aca="false">IF(Estática!F44="m",Estática!E44,"")</f>
        <v/>
      </c>
      <c r="S44" s="270" t="str">
        <f aca="false">IF(Estática!F44="m",Estática!S44,"")</f>
        <v/>
      </c>
      <c r="T44" s="271" t="str">
        <f aca="false">IF('Dinâmica Com Nadadeira'!F44="m",'Dinâmica Com Nadadeira'!E44,"")</f>
        <v/>
      </c>
      <c r="U44" s="272" t="str">
        <f aca="false">IF('Dinâmica Com Nadadeira'!F44="m",'Dinâmica Com Nadadeira'!U44,"")</f>
        <v/>
      </c>
      <c r="V44" s="273" t="str">
        <f aca="false">IF('Dinâmica Sem Nadadeira'!F44="m",'Dinâmica Sem Nadadeira'!E44,"")</f>
        <v/>
      </c>
      <c r="W44" s="274" t="str">
        <f aca="false">IF('Dinâmica Sem Nadadeira'!F44="m",'Dinâmica Sem Nadadeira'!U44,"")</f>
        <v/>
      </c>
      <c r="Y44" s="269" t="str">
        <f aca="false">R44</f>
        <v/>
      </c>
      <c r="Z44" s="270" t="str">
        <f aca="false">S44</f>
        <v/>
      </c>
      <c r="AE44" s="276" t="str">
        <f aca="false">IF(AB44="","",AB44)</f>
        <v/>
      </c>
      <c r="AF44" s="276" t="str">
        <f aca="false">IF(AC44="","",AC44)</f>
        <v/>
      </c>
    </row>
    <row r="45" customFormat="false" ht="12.75" hidden="false" customHeight="false" outlineLevel="0" collapsed="false">
      <c r="R45" s="269" t="str">
        <f aca="false">IF(Estática!F45="m",Estática!E45,"")</f>
        <v/>
      </c>
      <c r="S45" s="270" t="str">
        <f aca="false">IF(Estática!F45="m",Estática!S45,"")</f>
        <v/>
      </c>
      <c r="T45" s="271" t="str">
        <f aca="false">IF('Dinâmica Com Nadadeira'!F45="m",'Dinâmica Com Nadadeira'!E45,"")</f>
        <v/>
      </c>
      <c r="U45" s="272" t="str">
        <f aca="false">IF('Dinâmica Com Nadadeira'!F45="m",'Dinâmica Com Nadadeira'!U45,"")</f>
        <v/>
      </c>
      <c r="V45" s="273" t="str">
        <f aca="false">IF('Dinâmica Sem Nadadeira'!F45="m",'Dinâmica Sem Nadadeira'!E45,"")</f>
        <v/>
      </c>
      <c r="W45" s="274" t="str">
        <f aca="false">IF('Dinâmica Sem Nadadeira'!F45="m",'Dinâmica Sem Nadadeira'!U45,"")</f>
        <v/>
      </c>
      <c r="Y45" s="269" t="str">
        <f aca="false">R45</f>
        <v/>
      </c>
      <c r="Z45" s="270" t="str">
        <f aca="false">S45</f>
        <v/>
      </c>
      <c r="AE45" s="276" t="str">
        <f aca="false">IF(AB45="","",AB45)</f>
        <v/>
      </c>
      <c r="AF45" s="276" t="str">
        <f aca="false">IF(AC45="","",AC45)</f>
        <v/>
      </c>
    </row>
    <row r="46" customFormat="false" ht="13.5" hidden="false" customHeight="false" outlineLevel="0" collapsed="false">
      <c r="Y46" s="271" t="str">
        <f aca="false">T6</f>
        <v>INTERVALO</v>
      </c>
      <c r="Z46" s="272" t="n">
        <f aca="false">U6</f>
        <v>0</v>
      </c>
    </row>
    <row r="47" customFormat="false" ht="13.5" hidden="false" customHeight="false" outlineLevel="0" collapsed="false">
      <c r="R47" s="253" t="s">
        <v>140</v>
      </c>
      <c r="S47" s="253"/>
      <c r="T47" s="253"/>
      <c r="U47" s="253"/>
      <c r="V47" s="253"/>
      <c r="W47" s="253"/>
      <c r="Y47" s="271" t="str">
        <f aca="false">T7</f>
        <v>LUIZ ROBERTO DE F PEDERSOLI</v>
      </c>
      <c r="Z47" s="272" t="n">
        <f aca="false">U7</f>
        <v>25</v>
      </c>
    </row>
    <row r="48" customFormat="false" ht="12.75" hidden="false" customHeight="false" outlineLevel="0" collapsed="false">
      <c r="R48" s="257" t="s">
        <v>125</v>
      </c>
      <c r="S48" s="258"/>
      <c r="T48" s="259" t="s">
        <v>134</v>
      </c>
      <c r="U48" s="258"/>
      <c r="V48" s="259" t="s">
        <v>135</v>
      </c>
      <c r="W48" s="260"/>
      <c r="Y48" s="271" t="str">
        <f aca="false">T8</f>
        <v>OVIDIO FRANCO DE SÁ MENEZES</v>
      </c>
      <c r="Z48" s="272" t="n">
        <f aca="false">U8</f>
        <v>27</v>
      </c>
    </row>
    <row r="49" customFormat="false" ht="12.75" hidden="false" customHeight="false" outlineLevel="0" collapsed="false">
      <c r="R49" s="261" t="s">
        <v>54</v>
      </c>
      <c r="S49" s="262" t="s">
        <v>127</v>
      </c>
      <c r="T49" s="261" t="s">
        <v>54</v>
      </c>
      <c r="U49" s="262" t="s">
        <v>127</v>
      </c>
      <c r="V49" s="261" t="s">
        <v>54</v>
      </c>
      <c r="W49" s="262" t="s">
        <v>127</v>
      </c>
      <c r="Y49" s="271" t="str">
        <f aca="false">T9</f>
        <v>JEFFERSON S BITENCOURT</v>
      </c>
      <c r="Z49" s="272" t="n">
        <f aca="false">U9</f>
        <v>32.5</v>
      </c>
    </row>
    <row r="50" customFormat="false" ht="13.5" hidden="false" customHeight="false" outlineLevel="0" collapsed="false">
      <c r="R50" s="261"/>
      <c r="S50" s="262"/>
      <c r="T50" s="261"/>
      <c r="U50" s="262"/>
      <c r="V50" s="261"/>
      <c r="W50" s="262"/>
      <c r="Y50" s="271" t="str">
        <f aca="false">T10</f>
        <v>FERNANDO DANIEL SEEMUND</v>
      </c>
      <c r="Z50" s="272" t="n">
        <f aca="false">U10</f>
        <v>35</v>
      </c>
    </row>
    <row r="51" customFormat="false" ht="12.75" hidden="false" customHeight="false" outlineLevel="0" collapsed="false">
      <c r="R51" s="269" t="str">
        <f aca="false">IF(Estática!F14="f",Estática!E14,"")</f>
        <v>ANNY MARCANO</v>
      </c>
      <c r="S51" s="270" t="n">
        <f aca="false">IF(Estática!F14="f",Estática!S14,"")</f>
        <v>6.4</v>
      </c>
      <c r="T51" s="271" t="str">
        <f aca="false">IF('Dinâmica Com Nadadeira'!F18="f",'Dinâmica Com Nadadeira'!E18,"")</f>
        <v>ANNY MARCANO</v>
      </c>
      <c r="U51" s="272" t="n">
        <f aca="false">IF('Dinâmica Com Nadadeira'!F18="f",'Dinâmica Com Nadadeira'!U18,"")</f>
        <v>37.5</v>
      </c>
      <c r="V51" s="273" t="str">
        <f aca="false">IF('Dinâmica Sem Nadadeira'!F8="f",'Dinâmica Sem Nadadeira'!E8,"")</f>
        <v>MARIA AUXILIADORA</v>
      </c>
      <c r="W51" s="274" t="n">
        <f aca="false">IF('Dinâmica Sem Nadadeira'!F8="f",'Dinâmica Sem Nadadeira'!U8,"")</f>
        <v>22</v>
      </c>
      <c r="Y51" s="271" t="str">
        <f aca="false">T11</f>
        <v>VITOR LAZERA  </v>
      </c>
      <c r="Z51" s="272" t="n">
        <f aca="false">U11</f>
        <v>37</v>
      </c>
    </row>
    <row r="52" customFormat="false" ht="12.75" hidden="false" customHeight="false" outlineLevel="0" collapsed="false">
      <c r="R52" s="269" t="str">
        <f aca="false">IF(Estática!F9="f",Estática!E9,"")</f>
        <v>IRU BALIC</v>
      </c>
      <c r="S52" s="270" t="n">
        <f aca="false">IF(Estática!F9="f",Estática!S9,"")</f>
        <v>14.6</v>
      </c>
      <c r="T52" s="271" t="str">
        <f aca="false">IF('Dinâmica Com Nadadeira'!F8="f",'Dinâmica Com Nadadeira'!E8,"")</f>
        <v>PAULA PAULUCCI</v>
      </c>
      <c r="U52" s="272" t="n">
        <f aca="false">IF('Dinâmica Com Nadadeira'!F8="f",'Dinâmica Com Nadadeira'!U8,"")</f>
        <v>42</v>
      </c>
      <c r="V52" s="273" t="str">
        <f aca="false">IF('Dinâmica Sem Nadadeira'!F11="f",'Dinâmica Sem Nadadeira'!E11,"")</f>
        <v>IRU BALIC</v>
      </c>
      <c r="W52" s="274" t="n">
        <f aca="false">IF('Dinâmica Sem Nadadeira'!F11="f",'Dinâmica Sem Nadadeira'!U11,"")</f>
        <v>28.5</v>
      </c>
      <c r="Y52" s="271" t="str">
        <f aca="false">T12</f>
        <v>JULIANO BATSCHAUER</v>
      </c>
      <c r="Z52" s="272" t="n">
        <f aca="false">U12</f>
        <v>37.5</v>
      </c>
    </row>
    <row r="53" customFormat="false" ht="12.75" hidden="false" customHeight="false" outlineLevel="0" collapsed="false">
      <c r="R53" s="269" t="str">
        <f aca="false">IF(Estática!F6="f",Estática!E6,"")</f>
        <v>PAULA V FLORIPES</v>
      </c>
      <c r="S53" s="270" t="n">
        <f aca="false">IF(Estática!F6="f",Estática!S6,"")</f>
        <v>22.2</v>
      </c>
      <c r="T53" s="271" t="str">
        <f aca="false">IF('Dinâmica Com Nadadeira'!F14="f",'Dinâmica Com Nadadeira'!E14,"")</f>
        <v>IRU BALIC</v>
      </c>
      <c r="U53" s="272" t="n">
        <f aca="false">IF('Dinâmica Com Nadadeira'!F14="f",'Dinâmica Com Nadadeira'!U14,"")</f>
        <v>50</v>
      </c>
      <c r="V53" s="273" t="str">
        <f aca="false">IF('Dinâmica Sem Nadadeira'!F7="f",'Dinâmica Sem Nadadeira'!E7,"")</f>
        <v>RUTH FLORES</v>
      </c>
      <c r="W53" s="274" t="n">
        <f aca="false">IF('Dinâmica Sem Nadadeira'!F7="f",'Dinâmica Sem Nadadeira'!U7,"")</f>
        <v>28.5</v>
      </c>
      <c r="Y53" s="271" t="str">
        <f aca="false">T13</f>
        <v>RICARDO DA GAMA BAHIA</v>
      </c>
      <c r="Z53" s="272" t="n">
        <f aca="false">U13</f>
        <v>37.5</v>
      </c>
    </row>
    <row r="54" customFormat="false" ht="12.75" hidden="false" customHeight="false" outlineLevel="0" collapsed="false">
      <c r="R54" s="269" t="str">
        <f aca="false">IF(Estática!F11="f",Estática!E11,"")</f>
        <v>PAULA PAULUCCI</v>
      </c>
      <c r="S54" s="270" t="n">
        <f aca="false">IF(Estática!F11="f",Estática!S11,"")</f>
        <v>50.6</v>
      </c>
      <c r="T54" s="271" t="str">
        <f aca="false">IF('Dinâmica Com Nadadeira'!F19="f",'Dinâmica Com Nadadeira'!E19,"")</f>
        <v>MARIA AUXILIADORA</v>
      </c>
      <c r="U54" s="272" t="n">
        <f aca="false">IF('Dinâmica Com Nadadeira'!F19="f",'Dinâmica Com Nadadeira'!U19,"")</f>
        <v>50</v>
      </c>
      <c r="V54" s="273" t="str">
        <f aca="false">IF('Dinâmica Sem Nadadeira'!F18="f",'Dinâmica Sem Nadadeira'!E18,"")</f>
        <v>ANNY MARCANO</v>
      </c>
      <c r="W54" s="274" t="n">
        <f aca="false">IF('Dinâmica Sem Nadadeira'!F18="f",'Dinâmica Sem Nadadeira'!U18,"")</f>
        <v>30</v>
      </c>
      <c r="Y54" s="271" t="str">
        <f aca="false">T14</f>
        <v>MARCELO DE OLIVEIRA PINTO</v>
      </c>
      <c r="Z54" s="272" t="n">
        <f aca="false">U14</f>
        <v>37.5</v>
      </c>
    </row>
    <row r="55" customFormat="false" ht="12.75" hidden="false" customHeight="false" outlineLevel="0" collapsed="false">
      <c r="R55" s="269" t="str">
        <f aca="false">IF(Estática!F13="f",Estática!E13,"")</f>
        <v>MARIA AUXILIADORA</v>
      </c>
      <c r="S55" s="270" t="n">
        <f aca="false">IF(Estática!F13="f",Estática!S13,"")</f>
        <v>52.2</v>
      </c>
      <c r="T55" s="271" t="str">
        <f aca="false">IF('Dinâmica Com Nadadeira'!F17="f",'Dinâmica Com Nadadeira'!E17,"")</f>
        <v>RUTH FLORES</v>
      </c>
      <c r="U55" s="272" t="n">
        <f aca="false">IF('Dinâmica Com Nadadeira'!F17="f",'Dinâmica Com Nadadeira'!U17,"")</f>
        <v>52</v>
      </c>
      <c r="V55" s="273" t="str">
        <f aca="false">IF('Dinâmica Sem Nadadeira'!F20="f",'Dinâmica Sem Nadadeira'!E20,"")</f>
        <v>PAULA PAULUCCI</v>
      </c>
      <c r="W55" s="274" t="n">
        <f aca="false">IF('Dinâmica Sem Nadadeira'!F20="f",'Dinâmica Sem Nadadeira'!U20,"")</f>
        <v>31.5</v>
      </c>
      <c r="Y55" s="271" t="str">
        <f aca="false">T15</f>
        <v>ANDERSON YSAAC BELTRAME</v>
      </c>
      <c r="Z55" s="272" t="n">
        <f aca="false">U15</f>
        <v>39.5</v>
      </c>
    </row>
    <row r="56" customFormat="false" ht="12.75" hidden="false" customHeight="false" outlineLevel="0" collapsed="false">
      <c r="R56" s="269" t="str">
        <f aca="false">IF(Estática!F12="f",Estática!E12,"")</f>
        <v>RUTH FLORES</v>
      </c>
      <c r="S56" s="270" t="n">
        <f aca="false">IF(Estática!F12="f",Estática!S12,"")</f>
        <v>52.6</v>
      </c>
      <c r="T56" s="271" t="str">
        <f aca="false">IF('Dinâmica Com Nadadeira'!F13="f",'Dinâmica Com Nadadeira'!E13,"")</f>
        <v/>
      </c>
      <c r="U56" s="272" t="str">
        <f aca="false">IF('Dinâmica Com Nadadeira'!F13="f",'Dinâmica Com Nadadeira'!U13,"")</f>
        <v/>
      </c>
      <c r="V56" s="273" t="str">
        <f aca="false">IF('Dinâmica Sem Nadadeira'!F17="f",'Dinâmica Sem Nadadeira'!E17,"")</f>
        <v/>
      </c>
      <c r="W56" s="274" t="str">
        <f aca="false">IF('Dinâmica Sem Nadadeira'!F17="f",'Dinâmica Sem Nadadeira'!U17,"")</f>
        <v/>
      </c>
      <c r="Y56" s="271" t="str">
        <f aca="false">T16</f>
        <v>RAFAEL ANGEL</v>
      </c>
      <c r="Z56" s="272" t="n">
        <f aca="false">U16</f>
        <v>42.5</v>
      </c>
    </row>
    <row r="57" customFormat="false" ht="12.75" hidden="false" customHeight="false" outlineLevel="0" collapsed="false">
      <c r="R57" s="269" t="str">
        <f aca="false">IF(Estática!F24="f",Estática!E24,"")</f>
        <v>KAROLINE M MEYER</v>
      </c>
      <c r="S57" s="270" t="n">
        <f aca="false">IF(Estática!F24="f",Estática!S24,"")</f>
        <v>69.4</v>
      </c>
      <c r="T57" s="271" t="str">
        <f aca="false">IF('Dinâmica Com Nadadeira'!F12="f",'Dinâmica Com Nadadeira'!E12,"")</f>
        <v/>
      </c>
      <c r="U57" s="272" t="str">
        <f aca="false">IF('Dinâmica Com Nadadeira'!F12="f",'Dinâmica Com Nadadeira'!U12,"")</f>
        <v/>
      </c>
      <c r="V57" s="273" t="str">
        <f aca="false">IF('Dinâmica Sem Nadadeira'!F12="f",'Dinâmica Sem Nadadeira'!E12,"")</f>
        <v/>
      </c>
      <c r="W57" s="274" t="str">
        <f aca="false">IF('Dinâmica Sem Nadadeira'!F12="f",'Dinâmica Sem Nadadeira'!U12,"")</f>
        <v/>
      </c>
      <c r="Y57" s="271" t="str">
        <f aca="false">T17</f>
        <v>PAULO DA COSTA ATHERINO</v>
      </c>
      <c r="Z57" s="272" t="n">
        <f aca="false">U17</f>
        <v>43.5</v>
      </c>
    </row>
    <row r="58" customFormat="false" ht="12.75" hidden="false" customHeight="false" outlineLevel="0" collapsed="false">
      <c r="R58" s="269" t="str">
        <f aca="false">IF(Estática!F7="f",Estática!E7,"")</f>
        <v/>
      </c>
      <c r="S58" s="270" t="str">
        <f aca="false">IF(Estática!F7="f",Estática!S7,"")</f>
        <v/>
      </c>
      <c r="T58" s="271" t="str">
        <f aca="false">IF('Dinâmica Com Nadadeira'!F16="f",'Dinâmica Com Nadadeira'!E16,"")</f>
        <v/>
      </c>
      <c r="U58" s="272" t="str">
        <f aca="false">IF('Dinâmica Com Nadadeira'!F16="f",'Dinâmica Com Nadadeira'!U16,"")</f>
        <v/>
      </c>
      <c r="V58" s="273" t="str">
        <f aca="false">IF('Dinâmica Sem Nadadeira'!F16="f",'Dinâmica Sem Nadadeira'!E16,"")</f>
        <v/>
      </c>
      <c r="W58" s="274" t="str">
        <f aca="false">IF('Dinâmica Sem Nadadeira'!F16="f",'Dinâmica Sem Nadadeira'!U16,"")</f>
        <v/>
      </c>
      <c r="Y58" s="271" t="str">
        <f aca="false">T18</f>
        <v>ALEJANDRO W ANDRES</v>
      </c>
      <c r="Z58" s="272" t="n">
        <f aca="false">U18</f>
        <v>50</v>
      </c>
    </row>
    <row r="59" customFormat="false" ht="12.75" hidden="false" customHeight="false" outlineLevel="0" collapsed="false">
      <c r="R59" s="269" t="str">
        <f aca="false">IF(Estática!F10="f",Estática!E10,"")</f>
        <v/>
      </c>
      <c r="S59" s="270" t="str">
        <f aca="false">IF(Estática!F10="f",Estática!S10,"")</f>
        <v/>
      </c>
      <c r="T59" s="271" t="str">
        <f aca="false">IF('Dinâmica Com Nadadeira'!F7="f",'Dinâmica Com Nadadeira'!E7,"")</f>
        <v/>
      </c>
      <c r="U59" s="272" t="str">
        <f aca="false">IF('Dinâmica Com Nadadeira'!F7="f",'Dinâmica Com Nadadeira'!U7,"")</f>
        <v/>
      </c>
      <c r="V59" s="273" t="str">
        <f aca="false">IF('Dinâmica Sem Nadadeira'!F9="f",'Dinâmica Sem Nadadeira'!E9,"")</f>
        <v/>
      </c>
      <c r="W59" s="274" t="str">
        <f aca="false">IF('Dinâmica Sem Nadadeira'!F9="f",'Dinâmica Sem Nadadeira'!U9,"")</f>
        <v/>
      </c>
      <c r="Y59" s="271" t="str">
        <f aca="false">T19</f>
        <v>RONALD LAURENS</v>
      </c>
      <c r="Z59" s="272" t="n">
        <f aca="false">U19</f>
        <v>50</v>
      </c>
    </row>
    <row r="60" customFormat="false" ht="12.75" hidden="false" customHeight="false" outlineLevel="0" collapsed="false">
      <c r="R60" s="269" t="str">
        <f aca="false">IF(Estática!F25="f",Estática!E25,"")</f>
        <v/>
      </c>
      <c r="S60" s="270" t="str">
        <f aca="false">IF(Estática!F25="f",Estática!S25,"")</f>
        <v/>
      </c>
      <c r="T60" s="271" t="str">
        <f aca="false">IF('Dinâmica Com Nadadeira'!F6="f",'Dinâmica Com Nadadeira'!E6,"")</f>
        <v/>
      </c>
      <c r="U60" s="272" t="str">
        <f aca="false">IF('Dinâmica Com Nadadeira'!F6="f",'Dinâmica Com Nadadeira'!U6,"")</f>
        <v/>
      </c>
      <c r="V60" s="273" t="str">
        <f aca="false">IF('Dinâmica Sem Nadadeira'!F10="f",'Dinâmica Sem Nadadeira'!E10,"")</f>
        <v/>
      </c>
      <c r="W60" s="274" t="str">
        <f aca="false">IF('Dinâmica Sem Nadadeira'!F10="f",'Dinâmica Sem Nadadeira'!U10,"")</f>
        <v/>
      </c>
      <c r="Y60" s="271" t="str">
        <f aca="false">T20</f>
        <v>MANUEL JOSE PRIETO MONTT</v>
      </c>
      <c r="Z60" s="272" t="n">
        <f aca="false">U20</f>
        <v>52</v>
      </c>
    </row>
    <row r="61" customFormat="false" ht="12.75" hidden="false" customHeight="false" outlineLevel="0" collapsed="false">
      <c r="R61" s="269" t="str">
        <f aca="false">IF(Estática!F22="f",Estática!E22,"")</f>
        <v/>
      </c>
      <c r="S61" s="270" t="str">
        <f aca="false">IF(Estática!F22="f",Estática!S22,"")</f>
        <v/>
      </c>
      <c r="T61" s="271" t="str">
        <f aca="false">IF('Dinâmica Com Nadadeira'!F9="f",'Dinâmica Com Nadadeira'!E9,"")</f>
        <v/>
      </c>
      <c r="U61" s="272" t="str">
        <f aca="false">IF('Dinâmica Com Nadadeira'!F9="f",'Dinâmica Com Nadadeira'!U9,"")</f>
        <v/>
      </c>
      <c r="V61" s="273" t="str">
        <f aca="false">IF('Dinâmica Sem Nadadeira'!F6="f",'Dinâmica Sem Nadadeira'!E6,"")</f>
        <v/>
      </c>
      <c r="W61" s="274" t="str">
        <f aca="false">IF('Dinâmica Sem Nadadeira'!F6="f",'Dinâmica Sem Nadadeira'!U6,"")</f>
        <v/>
      </c>
      <c r="Y61" s="271" t="str">
        <f aca="false">T21</f>
        <v/>
      </c>
      <c r="Z61" s="272" t="str">
        <f aca="false">U21</f>
        <v/>
      </c>
    </row>
    <row r="62" customFormat="false" ht="12.75" hidden="false" customHeight="false" outlineLevel="0" collapsed="false">
      <c r="R62" s="269" t="str">
        <f aca="false">IF(Estática!F15="f",Estática!E15,"")</f>
        <v/>
      </c>
      <c r="S62" s="270" t="str">
        <f aca="false">IF(Estática!F15="f",Estática!S15,"")</f>
        <v/>
      </c>
      <c r="T62" s="271" t="str">
        <f aca="false">IF('Dinâmica Com Nadadeira'!F11="f",'Dinâmica Com Nadadeira'!E11,"")</f>
        <v/>
      </c>
      <c r="U62" s="272" t="str">
        <f aca="false">IF('Dinâmica Com Nadadeira'!F11="f",'Dinâmica Com Nadadeira'!U11,"")</f>
        <v/>
      </c>
      <c r="V62" s="273" t="str">
        <f aca="false">IF('Dinâmica Sem Nadadeira'!F13="f",'Dinâmica Sem Nadadeira'!E13,"")</f>
        <v/>
      </c>
      <c r="W62" s="274" t="str">
        <f aca="false">IF('Dinâmica Sem Nadadeira'!F13="f",'Dinâmica Sem Nadadeira'!U13,"")</f>
        <v/>
      </c>
      <c r="Y62" s="271" t="str">
        <f aca="false">T22</f>
        <v/>
      </c>
      <c r="Z62" s="272" t="str">
        <f aca="false">U22</f>
        <v/>
      </c>
    </row>
    <row r="63" customFormat="false" ht="12.75" hidden="false" customHeight="false" outlineLevel="0" collapsed="false">
      <c r="R63" s="269" t="str">
        <f aca="false">IF(Estática!F8="f",Estática!E8,"")</f>
        <v/>
      </c>
      <c r="S63" s="270" t="str">
        <f aca="false">IF(Estática!F8="f",Estática!S8,"")</f>
        <v/>
      </c>
      <c r="T63" s="271" t="str">
        <f aca="false">IF('Dinâmica Com Nadadeira'!F10="f",'Dinâmica Com Nadadeira'!E10,"")</f>
        <v/>
      </c>
      <c r="U63" s="272" t="str">
        <f aca="false">IF('Dinâmica Com Nadadeira'!F10="f",'Dinâmica Com Nadadeira'!U10,"")</f>
        <v/>
      </c>
      <c r="V63" s="273" t="str">
        <f aca="false">IF('Dinâmica Sem Nadadeira'!F14="f",'Dinâmica Sem Nadadeira'!E14,"")</f>
        <v/>
      </c>
      <c r="W63" s="274" t="str">
        <f aca="false">IF('Dinâmica Sem Nadadeira'!F14="f",'Dinâmica Sem Nadadeira'!U14,"")</f>
        <v/>
      </c>
      <c r="Y63" s="271" t="str">
        <f aca="false">T23</f>
        <v/>
      </c>
      <c r="Z63" s="272" t="str">
        <f aca="false">U23</f>
        <v/>
      </c>
    </row>
    <row r="64" customFormat="false" ht="12.75" hidden="false" customHeight="false" outlineLevel="0" collapsed="false">
      <c r="R64" s="269" t="str">
        <f aca="false">IF(Estática!F16="f",Estática!E16,"")</f>
        <v/>
      </c>
      <c r="S64" s="270" t="str">
        <f aca="false">IF(Estática!F16="f",Estática!S16,"")</f>
        <v/>
      </c>
      <c r="T64" s="271" t="str">
        <f aca="false">IF('Dinâmica Com Nadadeira'!F15="f",'Dinâmica Com Nadadeira'!E15,"")</f>
        <v/>
      </c>
      <c r="U64" s="272" t="str">
        <f aca="false">IF('Dinâmica Com Nadadeira'!F15="f",'Dinâmica Com Nadadeira'!U15,"")</f>
        <v/>
      </c>
      <c r="V64" s="273" t="str">
        <f aca="false">IF('Dinâmica Sem Nadadeira'!F15="f",'Dinâmica Sem Nadadeira'!E15,"")</f>
        <v/>
      </c>
      <c r="W64" s="274" t="str">
        <f aca="false">IF('Dinâmica Sem Nadadeira'!F15="f",'Dinâmica Sem Nadadeira'!U15,"")</f>
        <v/>
      </c>
      <c r="Y64" s="271" t="str">
        <f aca="false">T24</f>
        <v/>
      </c>
      <c r="Z64" s="272" t="str">
        <f aca="false">U24</f>
        <v/>
      </c>
    </row>
    <row r="65" customFormat="false" ht="12.75" hidden="false" customHeight="false" outlineLevel="0" collapsed="false">
      <c r="R65" s="269" t="str">
        <f aca="false">IF(Estática!F17="f",Estática!E17,"")</f>
        <v/>
      </c>
      <c r="S65" s="270" t="str">
        <f aca="false">IF(Estática!F17="f",Estática!S17,"")</f>
        <v/>
      </c>
      <c r="T65" s="271" t="str">
        <f aca="false">IF('Dinâmica Com Nadadeira'!F20="f",'Dinâmica Com Nadadeira'!E20,"")</f>
        <v/>
      </c>
      <c r="U65" s="272" t="str">
        <f aca="false">IF('Dinâmica Com Nadadeira'!F20="f",'Dinâmica Com Nadadeira'!U20,"")</f>
        <v/>
      </c>
      <c r="V65" s="273" t="str">
        <f aca="false">IF('Dinâmica Sem Nadadeira'!F19="f",'Dinâmica Sem Nadadeira'!E19,"")</f>
        <v/>
      </c>
      <c r="W65" s="274" t="str">
        <f aca="false">IF('Dinâmica Sem Nadadeira'!F19="f",'Dinâmica Sem Nadadeira'!U19,"")</f>
        <v/>
      </c>
      <c r="Y65" s="271" t="str">
        <f aca="false">T25</f>
        <v/>
      </c>
      <c r="Z65" s="272" t="str">
        <f aca="false">U25</f>
        <v/>
      </c>
    </row>
    <row r="66" customFormat="false" ht="12.75" hidden="false" customHeight="false" outlineLevel="0" collapsed="false">
      <c r="R66" s="269" t="str">
        <f aca="false">IF(Estática!F18="f",Estática!E18,"")</f>
        <v/>
      </c>
      <c r="S66" s="270" t="str">
        <f aca="false">IF(Estática!F18="f",Estática!S18,"")</f>
        <v/>
      </c>
      <c r="T66" s="271" t="str">
        <f aca="false">IF('Dinâmica Com Nadadeira'!F21="f",'Dinâmica Com Nadadeira'!E21,"")</f>
        <v/>
      </c>
      <c r="U66" s="272" t="str">
        <f aca="false">IF('Dinâmica Com Nadadeira'!F21="f",'Dinâmica Com Nadadeira'!U21,"")</f>
        <v/>
      </c>
      <c r="V66" s="273" t="str">
        <f aca="false">IF('Dinâmica Sem Nadadeira'!F21="f",'Dinâmica Sem Nadadeira'!E21,"")</f>
        <v/>
      </c>
      <c r="W66" s="274" t="str">
        <f aca="false">IF('Dinâmica Sem Nadadeira'!F21="f",'Dinâmica Sem Nadadeira'!U21,"")</f>
        <v/>
      </c>
      <c r="Y66" s="271" t="str">
        <f aca="false">T26</f>
        <v/>
      </c>
      <c r="Z66" s="272" t="str">
        <f aca="false">U26</f>
        <v/>
      </c>
    </row>
    <row r="67" customFormat="false" ht="12.75" hidden="false" customHeight="false" outlineLevel="0" collapsed="false">
      <c r="R67" s="269" t="str">
        <f aca="false">IF(Estática!F19="f",Estática!E19,"")</f>
        <v/>
      </c>
      <c r="S67" s="270" t="str">
        <f aca="false">IF(Estática!F19="f",Estática!S19,"")</f>
        <v/>
      </c>
      <c r="T67" s="271" t="str">
        <f aca="false">IF('Dinâmica Com Nadadeira'!F22="f",'Dinâmica Com Nadadeira'!E22,"")</f>
        <v/>
      </c>
      <c r="U67" s="272" t="str">
        <f aca="false">IF('Dinâmica Com Nadadeira'!F22="f",'Dinâmica Com Nadadeira'!U22,"")</f>
        <v/>
      </c>
      <c r="V67" s="273" t="str">
        <f aca="false">IF('Dinâmica Sem Nadadeira'!F22="f",'Dinâmica Sem Nadadeira'!E22,"")</f>
        <v/>
      </c>
      <c r="W67" s="274" t="str">
        <f aca="false">IF('Dinâmica Sem Nadadeira'!F22="f",'Dinâmica Sem Nadadeira'!U22,"")</f>
        <v/>
      </c>
      <c r="Y67" s="271" t="str">
        <f aca="false">T27</f>
        <v/>
      </c>
      <c r="Z67" s="272" t="str">
        <f aca="false">U27</f>
        <v/>
      </c>
    </row>
    <row r="68" customFormat="false" ht="12.75" hidden="false" customHeight="false" outlineLevel="0" collapsed="false">
      <c r="R68" s="269" t="str">
        <f aca="false">IF(Estática!F20="f",Estática!E20,"")</f>
        <v/>
      </c>
      <c r="S68" s="270" t="str">
        <f aca="false">IF(Estática!F20="f",Estática!S20,"")</f>
        <v/>
      </c>
      <c r="T68" s="271" t="str">
        <f aca="false">IF('Dinâmica Com Nadadeira'!F23="f",'Dinâmica Com Nadadeira'!E23,"")</f>
        <v/>
      </c>
      <c r="U68" s="272" t="str">
        <f aca="false">IF('Dinâmica Com Nadadeira'!F23="f",'Dinâmica Com Nadadeira'!U23,"")</f>
        <v/>
      </c>
      <c r="V68" s="273" t="str">
        <f aca="false">IF('Dinâmica Sem Nadadeira'!F23="f",'Dinâmica Sem Nadadeira'!E23,"")</f>
        <v/>
      </c>
      <c r="W68" s="274" t="str">
        <f aca="false">IF('Dinâmica Sem Nadadeira'!F23="f",'Dinâmica Sem Nadadeira'!U23,"")</f>
        <v/>
      </c>
      <c r="Y68" s="271" t="str">
        <f aca="false">T28</f>
        <v/>
      </c>
      <c r="Z68" s="272" t="str">
        <f aca="false">U28</f>
        <v/>
      </c>
    </row>
    <row r="69" customFormat="false" ht="12.75" hidden="false" customHeight="false" outlineLevel="0" collapsed="false">
      <c r="R69" s="269" t="str">
        <f aca="false">IF(Estática!F21="f",Estática!E21,"")</f>
        <v/>
      </c>
      <c r="S69" s="270" t="str">
        <f aca="false">IF(Estática!F21="f",Estática!S21,"")</f>
        <v/>
      </c>
      <c r="T69" s="271" t="str">
        <f aca="false">IF('Dinâmica Com Nadadeira'!F24="f",'Dinâmica Com Nadadeira'!E24,"")</f>
        <v/>
      </c>
      <c r="U69" s="272" t="str">
        <f aca="false">IF('Dinâmica Com Nadadeira'!F24="f",'Dinâmica Com Nadadeira'!U24,"")</f>
        <v/>
      </c>
      <c r="V69" s="273" t="str">
        <f aca="false">IF('Dinâmica Sem Nadadeira'!F24="f",'Dinâmica Sem Nadadeira'!E24,"")</f>
        <v/>
      </c>
      <c r="W69" s="274" t="str">
        <f aca="false">IF('Dinâmica Sem Nadadeira'!F24="f",'Dinâmica Sem Nadadeira'!U24,"")</f>
        <v/>
      </c>
      <c r="Y69" s="271" t="str">
        <f aca="false">T29</f>
        <v/>
      </c>
      <c r="Z69" s="272" t="str">
        <f aca="false">U29</f>
        <v/>
      </c>
    </row>
    <row r="70" customFormat="false" ht="12.75" hidden="false" customHeight="false" outlineLevel="0" collapsed="false">
      <c r="R70" s="269" t="str">
        <f aca="false">IF(Estática!F23="f",Estática!E23,"")</f>
        <v/>
      </c>
      <c r="S70" s="270" t="str">
        <f aca="false">IF(Estática!F23="f",Estática!S23,"")</f>
        <v/>
      </c>
      <c r="T70" s="271" t="str">
        <f aca="false">IF('Dinâmica Com Nadadeira'!F25="f",'Dinâmica Com Nadadeira'!E25,"")</f>
        <v/>
      </c>
      <c r="U70" s="272" t="str">
        <f aca="false">IF('Dinâmica Com Nadadeira'!F25="f",'Dinâmica Com Nadadeira'!U25,"")</f>
        <v/>
      </c>
      <c r="V70" s="273" t="str">
        <f aca="false">IF('Dinâmica Sem Nadadeira'!F25="f",'Dinâmica Sem Nadadeira'!E25,"")</f>
        <v/>
      </c>
      <c r="W70" s="274" t="str">
        <f aca="false">IF('Dinâmica Sem Nadadeira'!F25="f",'Dinâmica Sem Nadadeira'!U25,"")</f>
        <v/>
      </c>
      <c r="Y70" s="271" t="str">
        <f aca="false">T30</f>
        <v/>
      </c>
      <c r="Z70" s="272" t="str">
        <f aca="false">U30</f>
        <v/>
      </c>
    </row>
    <row r="71" customFormat="false" ht="12.75" hidden="false" customHeight="false" outlineLevel="0" collapsed="false">
      <c r="R71" s="269" t="str">
        <f aca="false">IF(Estática!F26="f",Estática!E26,"")</f>
        <v/>
      </c>
      <c r="S71" s="270" t="str">
        <f aca="false">IF(Estática!F26="f",Estática!S26,"")</f>
        <v/>
      </c>
      <c r="T71" s="271" t="str">
        <f aca="false">IF('Dinâmica Com Nadadeira'!F26="f",'Dinâmica Com Nadadeira'!E26,"")</f>
        <v/>
      </c>
      <c r="U71" s="272" t="str">
        <f aca="false">IF('Dinâmica Com Nadadeira'!F26="f",'Dinâmica Com Nadadeira'!U26,"")</f>
        <v/>
      </c>
      <c r="V71" s="273" t="str">
        <f aca="false">IF('Dinâmica Sem Nadadeira'!F26="f",'Dinâmica Sem Nadadeira'!E26,"")</f>
        <v/>
      </c>
      <c r="W71" s="274" t="str">
        <f aca="false">IF('Dinâmica Sem Nadadeira'!F26="f",'Dinâmica Sem Nadadeira'!U26,"")</f>
        <v/>
      </c>
      <c r="Y71" s="271" t="str">
        <f aca="false">T31</f>
        <v/>
      </c>
      <c r="Z71" s="272" t="str">
        <f aca="false">U31</f>
        <v/>
      </c>
    </row>
    <row r="72" customFormat="false" ht="12.75" hidden="false" customHeight="false" outlineLevel="0" collapsed="false">
      <c r="R72" s="269" t="str">
        <f aca="false">IF(Estática!F27="f",Estática!E27,"")</f>
        <v/>
      </c>
      <c r="S72" s="270" t="str">
        <f aca="false">IF(Estática!F27="f",Estática!S27,"")</f>
        <v/>
      </c>
      <c r="T72" s="271" t="str">
        <f aca="false">IF('Dinâmica Com Nadadeira'!F27="f",'Dinâmica Com Nadadeira'!E27,"")</f>
        <v/>
      </c>
      <c r="U72" s="272" t="str">
        <f aca="false">IF('Dinâmica Com Nadadeira'!F27="f",'Dinâmica Com Nadadeira'!U27,"")</f>
        <v/>
      </c>
      <c r="V72" s="273" t="str">
        <f aca="false">IF('Dinâmica Sem Nadadeira'!F27="f",'Dinâmica Sem Nadadeira'!E27,"")</f>
        <v/>
      </c>
      <c r="W72" s="274" t="str">
        <f aca="false">IF('Dinâmica Sem Nadadeira'!F27="f",'Dinâmica Sem Nadadeira'!U27,"")</f>
        <v/>
      </c>
      <c r="Y72" s="271" t="str">
        <f aca="false">T32</f>
        <v/>
      </c>
      <c r="Z72" s="272" t="str">
        <f aca="false">U32</f>
        <v/>
      </c>
    </row>
    <row r="73" customFormat="false" ht="12.75" hidden="false" customHeight="false" outlineLevel="0" collapsed="false">
      <c r="R73" s="269" t="str">
        <f aca="false">IF(Estática!F28="f",Estática!E28,"")</f>
        <v/>
      </c>
      <c r="S73" s="270" t="str">
        <f aca="false">IF(Estática!F28="f",Estática!S28,"")</f>
        <v/>
      </c>
      <c r="T73" s="271" t="str">
        <f aca="false">IF('Dinâmica Com Nadadeira'!F28="f",'Dinâmica Com Nadadeira'!E28,"")</f>
        <v/>
      </c>
      <c r="U73" s="272" t="str">
        <f aca="false">IF('Dinâmica Com Nadadeira'!F28="f",'Dinâmica Com Nadadeira'!U28,"")</f>
        <v/>
      </c>
      <c r="V73" s="273" t="str">
        <f aca="false">IF('Dinâmica Sem Nadadeira'!F28="f",'Dinâmica Sem Nadadeira'!E28,"")</f>
        <v/>
      </c>
      <c r="W73" s="274" t="str">
        <f aca="false">IF('Dinâmica Sem Nadadeira'!F28="f",'Dinâmica Sem Nadadeira'!U28,"")</f>
        <v/>
      </c>
      <c r="Y73" s="271" t="str">
        <f aca="false">T33</f>
        <v/>
      </c>
      <c r="Z73" s="272" t="str">
        <f aca="false">U33</f>
        <v/>
      </c>
    </row>
    <row r="74" customFormat="false" ht="12.75" hidden="false" customHeight="false" outlineLevel="0" collapsed="false">
      <c r="R74" s="269" t="str">
        <f aca="false">IF(Estática!F29="f",Estática!E29,"")</f>
        <v/>
      </c>
      <c r="S74" s="270" t="str">
        <f aca="false">IF(Estática!F29="f",Estática!S29,"")</f>
        <v/>
      </c>
      <c r="T74" s="271" t="str">
        <f aca="false">IF('Dinâmica Com Nadadeira'!F29="f",'Dinâmica Com Nadadeira'!E29,"")</f>
        <v/>
      </c>
      <c r="U74" s="272" t="str">
        <f aca="false">IF('Dinâmica Com Nadadeira'!F29="f",'Dinâmica Com Nadadeira'!U29,"")</f>
        <v/>
      </c>
      <c r="V74" s="273" t="str">
        <f aca="false">IF('Dinâmica Sem Nadadeira'!F29="f",'Dinâmica Sem Nadadeira'!E29,"")</f>
        <v/>
      </c>
      <c r="W74" s="274" t="str">
        <f aca="false">IF('Dinâmica Sem Nadadeira'!F29="f",'Dinâmica Sem Nadadeira'!U29,"")</f>
        <v/>
      </c>
      <c r="Y74" s="271" t="str">
        <f aca="false">T34</f>
        <v/>
      </c>
      <c r="Z74" s="272" t="str">
        <f aca="false">U34</f>
        <v/>
      </c>
    </row>
    <row r="75" customFormat="false" ht="12.75" hidden="false" customHeight="false" outlineLevel="0" collapsed="false">
      <c r="R75" s="269" t="str">
        <f aca="false">IF(Estática!F30="f",Estática!E30,"")</f>
        <v/>
      </c>
      <c r="S75" s="270" t="str">
        <f aca="false">IF(Estática!F30="f",Estática!S30,"")</f>
        <v/>
      </c>
      <c r="T75" s="271" t="str">
        <f aca="false">IF('Dinâmica Com Nadadeira'!F30="f",'Dinâmica Com Nadadeira'!E30,"")</f>
        <v/>
      </c>
      <c r="U75" s="272" t="str">
        <f aca="false">IF('Dinâmica Com Nadadeira'!F30="f",'Dinâmica Com Nadadeira'!U30,"")</f>
        <v/>
      </c>
      <c r="V75" s="273" t="str">
        <f aca="false">IF('Dinâmica Sem Nadadeira'!F30="f",'Dinâmica Sem Nadadeira'!E30,"")</f>
        <v/>
      </c>
      <c r="W75" s="274" t="str">
        <f aca="false">IF('Dinâmica Sem Nadadeira'!F30="f",'Dinâmica Sem Nadadeira'!U30,"")</f>
        <v/>
      </c>
      <c r="Y75" s="271" t="str">
        <f aca="false">T35</f>
        <v/>
      </c>
      <c r="Z75" s="272" t="str">
        <f aca="false">U35</f>
        <v/>
      </c>
    </row>
    <row r="76" customFormat="false" ht="12.75" hidden="false" customHeight="false" outlineLevel="0" collapsed="false">
      <c r="R76" s="269" t="str">
        <f aca="false">IF(Estática!F31="f",Estática!E31,"")</f>
        <v/>
      </c>
      <c r="S76" s="270" t="str">
        <f aca="false">IF(Estática!F31="f",Estática!S31,"")</f>
        <v/>
      </c>
      <c r="T76" s="271" t="str">
        <f aca="false">IF('Dinâmica Com Nadadeira'!F31="f",'Dinâmica Com Nadadeira'!E31,"")</f>
        <v/>
      </c>
      <c r="U76" s="272" t="str">
        <f aca="false">IF('Dinâmica Com Nadadeira'!F31="f",'Dinâmica Com Nadadeira'!U31,"")</f>
        <v/>
      </c>
      <c r="V76" s="273" t="str">
        <f aca="false">IF('Dinâmica Sem Nadadeira'!F31="f",'Dinâmica Sem Nadadeira'!E31,"")</f>
        <v/>
      </c>
      <c r="W76" s="274" t="str">
        <f aca="false">IF('Dinâmica Sem Nadadeira'!F31="f",'Dinâmica Sem Nadadeira'!U31,"")</f>
        <v/>
      </c>
      <c r="Y76" s="271" t="str">
        <f aca="false">T36</f>
        <v/>
      </c>
      <c r="Z76" s="272" t="str">
        <f aca="false">U36</f>
        <v/>
      </c>
    </row>
    <row r="77" customFormat="false" ht="12.75" hidden="false" customHeight="false" outlineLevel="0" collapsed="false">
      <c r="R77" s="269" t="str">
        <f aca="false">IF(Estática!F32="f",Estática!E32,"")</f>
        <v/>
      </c>
      <c r="S77" s="270" t="str">
        <f aca="false">IF(Estática!F32="f",Estática!S32,"")</f>
        <v/>
      </c>
      <c r="T77" s="271" t="str">
        <f aca="false">IF('Dinâmica Com Nadadeira'!F32="f",'Dinâmica Com Nadadeira'!E32,"")</f>
        <v/>
      </c>
      <c r="U77" s="272" t="str">
        <f aca="false">IF('Dinâmica Com Nadadeira'!F32="f",'Dinâmica Com Nadadeira'!U32,"")</f>
        <v/>
      </c>
      <c r="V77" s="273" t="str">
        <f aca="false">IF('Dinâmica Sem Nadadeira'!F32="f",'Dinâmica Sem Nadadeira'!E32,"")</f>
        <v/>
      </c>
      <c r="W77" s="274" t="str">
        <f aca="false">IF('Dinâmica Sem Nadadeira'!F32="f",'Dinâmica Sem Nadadeira'!U32,"")</f>
        <v/>
      </c>
      <c r="Y77" s="271" t="str">
        <f aca="false">T37</f>
        <v/>
      </c>
      <c r="Z77" s="272" t="str">
        <f aca="false">U37</f>
        <v/>
      </c>
    </row>
    <row r="78" customFormat="false" ht="12.75" hidden="false" customHeight="false" outlineLevel="0" collapsed="false">
      <c r="R78" s="269" t="str">
        <f aca="false">IF(Estática!F33="f",Estática!E33,"")</f>
        <v/>
      </c>
      <c r="S78" s="270" t="str">
        <f aca="false">IF(Estática!F33="f",Estática!S33,"")</f>
        <v/>
      </c>
      <c r="T78" s="271" t="str">
        <f aca="false">IF('Dinâmica Com Nadadeira'!F33="f",'Dinâmica Com Nadadeira'!E33,"")</f>
        <v/>
      </c>
      <c r="U78" s="272" t="str">
        <f aca="false">IF('Dinâmica Com Nadadeira'!F33="f",'Dinâmica Com Nadadeira'!U33,"")</f>
        <v/>
      </c>
      <c r="V78" s="273" t="str">
        <f aca="false">IF('Dinâmica Sem Nadadeira'!F33="f",'Dinâmica Sem Nadadeira'!E33,"")</f>
        <v/>
      </c>
      <c r="W78" s="274" t="str">
        <f aca="false">IF('Dinâmica Sem Nadadeira'!F33="f",'Dinâmica Sem Nadadeira'!U33,"")</f>
        <v/>
      </c>
      <c r="Y78" s="271" t="str">
        <f aca="false">T38</f>
        <v/>
      </c>
      <c r="Z78" s="272" t="str">
        <f aca="false">U38</f>
        <v/>
      </c>
    </row>
    <row r="79" customFormat="false" ht="12.75" hidden="false" customHeight="false" outlineLevel="0" collapsed="false">
      <c r="R79" s="269" t="str">
        <f aca="false">IF(Estática!F34="f",Estática!E34,"")</f>
        <v/>
      </c>
      <c r="S79" s="270" t="str">
        <f aca="false">IF(Estática!F34="f",Estática!S34,"")</f>
        <v/>
      </c>
      <c r="T79" s="271" t="str">
        <f aca="false">IF('Dinâmica Com Nadadeira'!F34="f",'Dinâmica Com Nadadeira'!E34,"")</f>
        <v/>
      </c>
      <c r="U79" s="272" t="str">
        <f aca="false">IF('Dinâmica Com Nadadeira'!F34="f",'Dinâmica Com Nadadeira'!U34,"")</f>
        <v/>
      </c>
      <c r="V79" s="273" t="str">
        <f aca="false">IF('Dinâmica Sem Nadadeira'!F34="f",'Dinâmica Sem Nadadeira'!E34,"")</f>
        <v/>
      </c>
      <c r="W79" s="274" t="str">
        <f aca="false">IF('Dinâmica Sem Nadadeira'!F34="f",'Dinâmica Sem Nadadeira'!U34,"")</f>
        <v/>
      </c>
      <c r="Y79" s="271" t="str">
        <f aca="false">T39</f>
        <v/>
      </c>
      <c r="Z79" s="272" t="str">
        <f aca="false">U39</f>
        <v/>
      </c>
    </row>
    <row r="80" customFormat="false" ht="12.75" hidden="false" customHeight="false" outlineLevel="0" collapsed="false">
      <c r="R80" s="269" t="str">
        <f aca="false">IF(Estática!F35="f",Estática!E35,"")</f>
        <v/>
      </c>
      <c r="S80" s="270" t="str">
        <f aca="false">IF(Estática!F35="f",Estática!S35,"")</f>
        <v/>
      </c>
      <c r="T80" s="271" t="str">
        <f aca="false">IF('Dinâmica Com Nadadeira'!F35="f",'Dinâmica Com Nadadeira'!E35,"")</f>
        <v/>
      </c>
      <c r="U80" s="272" t="str">
        <f aca="false">IF('Dinâmica Com Nadadeira'!F35="f",'Dinâmica Com Nadadeira'!U35,"")</f>
        <v/>
      </c>
      <c r="V80" s="273" t="str">
        <f aca="false">IF('Dinâmica Sem Nadadeira'!F35="f",'Dinâmica Sem Nadadeira'!E35,"")</f>
        <v/>
      </c>
      <c r="W80" s="274" t="str">
        <f aca="false">IF('Dinâmica Sem Nadadeira'!F35="f",'Dinâmica Sem Nadadeira'!U35,"")</f>
        <v/>
      </c>
      <c r="Y80" s="271" t="str">
        <f aca="false">T40</f>
        <v/>
      </c>
      <c r="Z80" s="272" t="str">
        <f aca="false">U40</f>
        <v/>
      </c>
    </row>
    <row r="81" customFormat="false" ht="12.75" hidden="false" customHeight="false" outlineLevel="0" collapsed="false">
      <c r="R81" s="269" t="str">
        <f aca="false">IF(Estática!F36="f",Estática!E36,"")</f>
        <v/>
      </c>
      <c r="S81" s="270" t="str">
        <f aca="false">IF(Estática!F36="f",Estática!S36,"")</f>
        <v/>
      </c>
      <c r="T81" s="271" t="str">
        <f aca="false">IF('Dinâmica Com Nadadeira'!F36="f",'Dinâmica Com Nadadeira'!E36,"")</f>
        <v/>
      </c>
      <c r="U81" s="272" t="str">
        <f aca="false">IF('Dinâmica Com Nadadeira'!F36="f",'Dinâmica Com Nadadeira'!U36,"")</f>
        <v/>
      </c>
      <c r="V81" s="273" t="str">
        <f aca="false">IF('Dinâmica Sem Nadadeira'!F36="f",'Dinâmica Sem Nadadeira'!E36,"")</f>
        <v/>
      </c>
      <c r="W81" s="274" t="str">
        <f aca="false">IF('Dinâmica Sem Nadadeira'!F36="f",'Dinâmica Sem Nadadeira'!U36,"")</f>
        <v/>
      </c>
      <c r="Y81" s="271" t="str">
        <f aca="false">T41</f>
        <v/>
      </c>
      <c r="Z81" s="272" t="str">
        <f aca="false">U41</f>
        <v/>
      </c>
    </row>
    <row r="82" customFormat="false" ht="12.75" hidden="false" customHeight="false" outlineLevel="0" collapsed="false">
      <c r="R82" s="269" t="str">
        <f aca="false">IF(Estática!F37="f",Estática!E37,"")</f>
        <v/>
      </c>
      <c r="S82" s="270" t="str">
        <f aca="false">IF(Estática!F37="f",Estática!S37,"")</f>
        <v/>
      </c>
      <c r="T82" s="271" t="str">
        <f aca="false">IF('Dinâmica Com Nadadeira'!F37="f",'Dinâmica Com Nadadeira'!E37,"")</f>
        <v/>
      </c>
      <c r="U82" s="272" t="str">
        <f aca="false">IF('Dinâmica Com Nadadeira'!F37="f",'Dinâmica Com Nadadeira'!U37,"")</f>
        <v/>
      </c>
      <c r="V82" s="273" t="str">
        <f aca="false">IF('Dinâmica Sem Nadadeira'!F37="f",'Dinâmica Sem Nadadeira'!E37,"")</f>
        <v/>
      </c>
      <c r="W82" s="274" t="str">
        <f aca="false">IF('Dinâmica Sem Nadadeira'!F37="f",'Dinâmica Sem Nadadeira'!U37,"")</f>
        <v/>
      </c>
      <c r="Y82" s="271" t="str">
        <f aca="false">T42</f>
        <v/>
      </c>
      <c r="Z82" s="272" t="str">
        <f aca="false">U42</f>
        <v/>
      </c>
    </row>
    <row r="83" customFormat="false" ht="12.75" hidden="false" customHeight="false" outlineLevel="0" collapsed="false">
      <c r="R83" s="269" t="str">
        <f aca="false">IF(Estática!F38="f",Estática!E38,"")</f>
        <v/>
      </c>
      <c r="S83" s="270" t="str">
        <f aca="false">IF(Estática!F38="f",Estática!S38,"")</f>
        <v/>
      </c>
      <c r="T83" s="271" t="str">
        <f aca="false">IF('Dinâmica Com Nadadeira'!F38="f",'Dinâmica Com Nadadeira'!E38,"")</f>
        <v/>
      </c>
      <c r="U83" s="272" t="str">
        <f aca="false">IF('Dinâmica Com Nadadeira'!F38="f",'Dinâmica Com Nadadeira'!U38,"")</f>
        <v/>
      </c>
      <c r="V83" s="273" t="str">
        <f aca="false">IF('Dinâmica Sem Nadadeira'!F38="f",'Dinâmica Sem Nadadeira'!E38,"")</f>
        <v/>
      </c>
      <c r="W83" s="274" t="str">
        <f aca="false">IF('Dinâmica Sem Nadadeira'!F38="f",'Dinâmica Sem Nadadeira'!U38,"")</f>
        <v/>
      </c>
      <c r="Y83" s="271" t="str">
        <f aca="false">T43</f>
        <v/>
      </c>
      <c r="Z83" s="272" t="str">
        <f aca="false">U43</f>
        <v/>
      </c>
    </row>
    <row r="84" customFormat="false" ht="12.75" hidden="false" customHeight="false" outlineLevel="0" collapsed="false">
      <c r="R84" s="269" t="str">
        <f aca="false">IF(Estática!F39="f",Estática!E39,"")</f>
        <v/>
      </c>
      <c r="S84" s="270" t="str">
        <f aca="false">IF(Estática!F39="f",Estática!S39,"")</f>
        <v/>
      </c>
      <c r="T84" s="271" t="str">
        <f aca="false">IF('Dinâmica Com Nadadeira'!F39="f",'Dinâmica Com Nadadeira'!E39,"")</f>
        <v/>
      </c>
      <c r="U84" s="272" t="str">
        <f aca="false">IF('Dinâmica Com Nadadeira'!F39="f",'Dinâmica Com Nadadeira'!U39,"")</f>
        <v/>
      </c>
      <c r="V84" s="273" t="str">
        <f aca="false">IF('Dinâmica Sem Nadadeira'!F39="f",'Dinâmica Sem Nadadeira'!E39,"")</f>
        <v/>
      </c>
      <c r="W84" s="274" t="str">
        <f aca="false">IF('Dinâmica Sem Nadadeira'!F39="f",'Dinâmica Sem Nadadeira'!U39,"")</f>
        <v/>
      </c>
      <c r="Y84" s="271" t="str">
        <f aca="false">T44</f>
        <v/>
      </c>
      <c r="Z84" s="272" t="str">
        <f aca="false">U44</f>
        <v/>
      </c>
    </row>
    <row r="85" customFormat="false" ht="12.75" hidden="false" customHeight="false" outlineLevel="0" collapsed="false">
      <c r="R85" s="269" t="str">
        <f aca="false">IF(Estática!F40="f",Estática!E40,"")</f>
        <v/>
      </c>
      <c r="S85" s="270" t="str">
        <f aca="false">IF(Estática!F40="f",Estática!S40,"")</f>
        <v/>
      </c>
      <c r="T85" s="271" t="str">
        <f aca="false">IF('Dinâmica Com Nadadeira'!F40="f",'Dinâmica Com Nadadeira'!E40,"")</f>
        <v/>
      </c>
      <c r="U85" s="272" t="str">
        <f aca="false">IF('Dinâmica Com Nadadeira'!F40="f",'Dinâmica Com Nadadeira'!U40,"")</f>
        <v/>
      </c>
      <c r="V85" s="273" t="str">
        <f aca="false">IF('Dinâmica Sem Nadadeira'!F40="f",'Dinâmica Sem Nadadeira'!E40,"")</f>
        <v/>
      </c>
      <c r="W85" s="274" t="str">
        <f aca="false">IF('Dinâmica Sem Nadadeira'!F40="f",'Dinâmica Sem Nadadeira'!U40,"")</f>
        <v/>
      </c>
      <c r="Y85" s="271" t="str">
        <f aca="false">T45</f>
        <v/>
      </c>
      <c r="Z85" s="272" t="str">
        <f aca="false">U45</f>
        <v/>
      </c>
    </row>
    <row r="86" customFormat="false" ht="12.75" hidden="false" customHeight="false" outlineLevel="0" collapsed="false">
      <c r="R86" s="269" t="str">
        <f aca="false">IF(Estática!F41="f",Estática!E41,"")</f>
        <v/>
      </c>
      <c r="S86" s="270" t="str">
        <f aca="false">IF(Estática!F41="f",Estática!S41,"")</f>
        <v/>
      </c>
      <c r="T86" s="271" t="str">
        <f aca="false">IF('Dinâmica Com Nadadeira'!F41="f",'Dinâmica Com Nadadeira'!E41,"")</f>
        <v/>
      </c>
      <c r="U86" s="272" t="str">
        <f aca="false">IF('Dinâmica Com Nadadeira'!F41="f",'Dinâmica Com Nadadeira'!U41,"")</f>
        <v/>
      </c>
      <c r="V86" s="273" t="str">
        <f aca="false">IF('Dinâmica Sem Nadadeira'!F41="f",'Dinâmica Sem Nadadeira'!E41,"")</f>
        <v/>
      </c>
      <c r="W86" s="274" t="str">
        <f aca="false">IF('Dinâmica Sem Nadadeira'!F41="f",'Dinâmica Sem Nadadeira'!U41,"")</f>
        <v/>
      </c>
      <c r="Y86" s="273" t="str">
        <f aca="false">V6</f>
        <v>INTERVALO</v>
      </c>
      <c r="Z86" s="274" t="n">
        <f aca="false">W6</f>
        <v>0</v>
      </c>
    </row>
    <row r="87" customFormat="false" ht="12.75" hidden="false" customHeight="false" outlineLevel="0" collapsed="false">
      <c r="R87" s="269" t="str">
        <f aca="false">IF(Estática!F42="f",Estática!E42,"")</f>
        <v/>
      </c>
      <c r="S87" s="270" t="str">
        <f aca="false">IF(Estática!F42="f",Estática!S42,"")</f>
        <v/>
      </c>
      <c r="T87" s="271" t="str">
        <f aca="false">IF('Dinâmica Com Nadadeira'!F42="f",'Dinâmica Com Nadadeira'!E42,"")</f>
        <v/>
      </c>
      <c r="U87" s="272" t="str">
        <f aca="false">IF('Dinâmica Com Nadadeira'!F42="f",'Dinâmica Com Nadadeira'!U42,"")</f>
        <v/>
      </c>
      <c r="V87" s="273" t="str">
        <f aca="false">IF('Dinâmica Sem Nadadeira'!F42="f",'Dinâmica Sem Nadadeira'!E42,"")</f>
        <v/>
      </c>
      <c r="W87" s="274" t="str">
        <f aca="false">IF('Dinâmica Sem Nadadeira'!F42="f",'Dinâmica Sem Nadadeira'!U42,"")</f>
        <v/>
      </c>
      <c r="Y87" s="273" t="str">
        <f aca="false">V7</f>
        <v>RONALD LAURENS</v>
      </c>
      <c r="Z87" s="274" t="n">
        <f aca="false">W7</f>
        <v>0</v>
      </c>
    </row>
    <row r="88" customFormat="false" ht="12.75" hidden="false" customHeight="false" outlineLevel="0" collapsed="false">
      <c r="R88" s="269" t="str">
        <f aca="false">IF(Estática!F43="f",Estática!E43,"")</f>
        <v/>
      </c>
      <c r="S88" s="270" t="str">
        <f aca="false">IF(Estática!F43="f",Estática!S43,"")</f>
        <v/>
      </c>
      <c r="T88" s="271" t="str">
        <f aca="false">IF('Dinâmica Com Nadadeira'!F43="f",'Dinâmica Com Nadadeira'!E43,"")</f>
        <v/>
      </c>
      <c r="U88" s="272" t="str">
        <f aca="false">IF('Dinâmica Com Nadadeira'!F43="f",'Dinâmica Com Nadadeira'!U43,"")</f>
        <v/>
      </c>
      <c r="V88" s="273" t="str">
        <f aca="false">IF('Dinâmica Sem Nadadeira'!F43="f",'Dinâmica Sem Nadadeira'!E43,"")</f>
        <v/>
      </c>
      <c r="W88" s="274" t="str">
        <f aca="false">IF('Dinâmica Sem Nadadeira'!F43="f",'Dinâmica Sem Nadadeira'!U43,"")</f>
        <v/>
      </c>
      <c r="Y88" s="273" t="str">
        <f aca="false">V8</f>
        <v>PAULO DA COSTA ATHERINO</v>
      </c>
      <c r="Z88" s="274" t="n">
        <f aca="false">W8</f>
        <v>0</v>
      </c>
    </row>
    <row r="89" customFormat="false" ht="12.75" hidden="false" customHeight="false" outlineLevel="0" collapsed="false">
      <c r="R89" s="269" t="str">
        <f aca="false">IF(Estática!F44="f",Estática!E44,"")</f>
        <v/>
      </c>
      <c r="S89" s="270" t="str">
        <f aca="false">IF(Estática!F44="f",Estática!S44,"")</f>
        <v/>
      </c>
      <c r="T89" s="271" t="str">
        <f aca="false">IF('Dinâmica Com Nadadeira'!F44="f",'Dinâmica Com Nadadeira'!E44,"")</f>
        <v/>
      </c>
      <c r="U89" s="272" t="str">
        <f aca="false">IF('Dinâmica Com Nadadeira'!F44="f",'Dinâmica Com Nadadeira'!U44,"")</f>
        <v/>
      </c>
      <c r="V89" s="273" t="str">
        <f aca="false">IF('Dinâmica Sem Nadadeira'!F44="f",'Dinâmica Sem Nadadeira'!E44,"")</f>
        <v/>
      </c>
      <c r="W89" s="274" t="str">
        <f aca="false">IF('Dinâmica Sem Nadadeira'!F44="f",'Dinâmica Sem Nadadeira'!U44,"")</f>
        <v/>
      </c>
      <c r="Y89" s="273" t="str">
        <f aca="false">V9</f>
        <v>OVIDIO FRANCO DE SÁ MENEZES</v>
      </c>
      <c r="Z89" s="274" t="n">
        <f aca="false">W9</f>
        <v>20</v>
      </c>
    </row>
    <row r="90" customFormat="false" ht="12.75" hidden="false" customHeight="false" outlineLevel="0" collapsed="false">
      <c r="R90" s="269" t="str">
        <f aca="false">IF(Estática!F45="f",Estática!E45,"")</f>
        <v/>
      </c>
      <c r="S90" s="270" t="str">
        <f aca="false">IF(Estática!F45="f",Estática!S45,"")</f>
        <v/>
      </c>
      <c r="T90" s="271" t="str">
        <f aca="false">IF('Dinâmica Com Nadadeira'!F45="f",'Dinâmica Com Nadadeira'!E45,"")</f>
        <v/>
      </c>
      <c r="U90" s="272" t="str">
        <f aca="false">IF('Dinâmica Com Nadadeira'!F45="f",'Dinâmica Com Nadadeira'!U45,"")</f>
        <v/>
      </c>
      <c r="V90" s="273" t="str">
        <f aca="false">IF('Dinâmica Sem Nadadeira'!F45="f",'Dinâmica Sem Nadadeira'!E45,"")</f>
        <v/>
      </c>
      <c r="W90" s="274" t="str">
        <f aca="false">IF('Dinâmica Sem Nadadeira'!F45="f",'Dinâmica Sem Nadadeira'!U45,"")</f>
        <v/>
      </c>
      <c r="Y90" s="273" t="str">
        <f aca="false">V10</f>
        <v>JEFFERSON S BITENCOURT</v>
      </c>
      <c r="Z90" s="274" t="n">
        <f aca="false">W10</f>
        <v>20</v>
      </c>
    </row>
    <row r="91" customFormat="false" ht="12.75" hidden="false" customHeight="false" outlineLevel="0" collapsed="false">
      <c r="Y91" s="273" t="str">
        <f aca="false">V11</f>
        <v>LUIZ ROBERTO DE F PEDERSOLI</v>
      </c>
      <c r="Z91" s="274" t="n">
        <f aca="false">W11</f>
        <v>24.5</v>
      </c>
    </row>
    <row r="92" customFormat="false" ht="12.75" hidden="false" customHeight="false" outlineLevel="0" collapsed="false">
      <c r="Y92" s="273" t="str">
        <f aca="false">V12</f>
        <v>ANDERSON YSAAC BELTRAME</v>
      </c>
      <c r="Z92" s="274" t="n">
        <f aca="false">W12</f>
        <v>24.5</v>
      </c>
    </row>
    <row r="93" customFormat="false" ht="12.75" hidden="false" customHeight="false" outlineLevel="0" collapsed="false">
      <c r="Y93" s="273" t="str">
        <f aca="false">V13</f>
        <v>VITOR LAZERA  </v>
      </c>
      <c r="Z93" s="274" t="n">
        <f aca="false">W13</f>
        <v>25</v>
      </c>
    </row>
    <row r="94" customFormat="false" ht="12.75" hidden="false" customHeight="false" outlineLevel="0" collapsed="false">
      <c r="Y94" s="273" t="str">
        <f aca="false">V14</f>
        <v>RICARDO DA GAMA BAHIA</v>
      </c>
      <c r="Z94" s="274" t="n">
        <f aca="false">W14</f>
        <v>28.5</v>
      </c>
    </row>
    <row r="95" customFormat="false" ht="12.75" hidden="false" customHeight="false" outlineLevel="0" collapsed="false">
      <c r="Y95" s="273" t="str">
        <f aca="false">V15</f>
        <v>JULIANO BATSCHAUER</v>
      </c>
      <c r="Z95" s="274" t="n">
        <f aca="false">W15</f>
        <v>28.5</v>
      </c>
    </row>
    <row r="96" customFormat="false" ht="12.75" hidden="false" customHeight="false" outlineLevel="0" collapsed="false">
      <c r="Y96" s="273" t="str">
        <f aca="false">V16</f>
        <v>FERNANDO DANIEL SEEMUND</v>
      </c>
      <c r="Z96" s="274" t="n">
        <f aca="false">W16</f>
        <v>29</v>
      </c>
    </row>
    <row r="97" customFormat="false" ht="12.75" hidden="false" customHeight="false" outlineLevel="0" collapsed="false">
      <c r="Y97" s="273" t="str">
        <f aca="false">V17</f>
        <v>ALEJANDRO W ANDRES</v>
      </c>
      <c r="Z97" s="274" t="n">
        <f aca="false">W17</f>
        <v>32.5</v>
      </c>
    </row>
    <row r="98" customFormat="false" ht="12.75" hidden="false" customHeight="false" outlineLevel="0" collapsed="false">
      <c r="Y98" s="273" t="str">
        <f aca="false">V18</f>
        <v>RAFAEL ANGEL</v>
      </c>
      <c r="Z98" s="274" t="n">
        <f aca="false">W18</f>
        <v>32.5</v>
      </c>
    </row>
    <row r="99" customFormat="false" ht="12.75" hidden="false" customHeight="false" outlineLevel="0" collapsed="false">
      <c r="Y99" s="273" t="str">
        <f aca="false">V19</f>
        <v>MARCELO DE OLIVEIRA PINTO</v>
      </c>
      <c r="Z99" s="274" t="n">
        <f aca="false">W19</f>
        <v>36.5</v>
      </c>
    </row>
    <row r="100" customFormat="false" ht="12.75" hidden="false" customHeight="false" outlineLevel="0" collapsed="false">
      <c r="Y100" s="273" t="str">
        <f aca="false">V20</f>
        <v>MANUEL JOSE PRIETO MONTT</v>
      </c>
      <c r="Z100" s="274" t="n">
        <f aca="false">W20</f>
        <v>44</v>
      </c>
    </row>
    <row r="101" customFormat="false" ht="12.75" hidden="false" customHeight="false" outlineLevel="0" collapsed="false">
      <c r="Y101" s="273" t="str">
        <f aca="false">V21</f>
        <v/>
      </c>
      <c r="Z101" s="274" t="str">
        <f aca="false">W21</f>
        <v/>
      </c>
    </row>
    <row r="102" customFormat="false" ht="12.75" hidden="false" customHeight="false" outlineLevel="0" collapsed="false">
      <c r="Y102" s="273" t="str">
        <f aca="false">V22</f>
        <v/>
      </c>
      <c r="Z102" s="274" t="str">
        <f aca="false">W22</f>
        <v/>
      </c>
    </row>
    <row r="103" customFormat="false" ht="12.75" hidden="false" customHeight="false" outlineLevel="0" collapsed="false">
      <c r="Y103" s="273" t="str">
        <f aca="false">V23</f>
        <v/>
      </c>
      <c r="Z103" s="274" t="str">
        <f aca="false">W23</f>
        <v/>
      </c>
    </row>
    <row r="104" customFormat="false" ht="12.75" hidden="false" customHeight="false" outlineLevel="0" collapsed="false">
      <c r="Y104" s="273" t="str">
        <f aca="false">V24</f>
        <v/>
      </c>
      <c r="Z104" s="274" t="str">
        <f aca="false">W24</f>
        <v/>
      </c>
    </row>
    <row r="105" customFormat="false" ht="12.75" hidden="false" customHeight="false" outlineLevel="0" collapsed="false">
      <c r="Y105" s="273" t="str">
        <f aca="false">V25</f>
        <v/>
      </c>
      <c r="Z105" s="274" t="str">
        <f aca="false">W25</f>
        <v/>
      </c>
    </row>
    <row r="106" customFormat="false" ht="12.75" hidden="false" customHeight="false" outlineLevel="0" collapsed="false">
      <c r="Y106" s="273" t="str">
        <f aca="false">V26</f>
        <v/>
      </c>
      <c r="Z106" s="274" t="str">
        <f aca="false">W26</f>
        <v/>
      </c>
    </row>
    <row r="107" customFormat="false" ht="12.75" hidden="false" customHeight="false" outlineLevel="0" collapsed="false">
      <c r="Y107" s="273" t="str">
        <f aca="false">V27</f>
        <v/>
      </c>
      <c r="Z107" s="274" t="str">
        <f aca="false">W27</f>
        <v/>
      </c>
    </row>
    <row r="108" customFormat="false" ht="12.75" hidden="false" customHeight="false" outlineLevel="0" collapsed="false">
      <c r="Y108" s="273" t="str">
        <f aca="false">V28</f>
        <v/>
      </c>
      <c r="Z108" s="274" t="str">
        <f aca="false">W28</f>
        <v/>
      </c>
    </row>
    <row r="109" customFormat="false" ht="12.75" hidden="false" customHeight="false" outlineLevel="0" collapsed="false">
      <c r="Y109" s="273" t="str">
        <f aca="false">V29</f>
        <v/>
      </c>
      <c r="Z109" s="274" t="str">
        <f aca="false">W29</f>
        <v/>
      </c>
    </row>
    <row r="110" customFormat="false" ht="12.75" hidden="false" customHeight="false" outlineLevel="0" collapsed="false">
      <c r="Y110" s="273" t="str">
        <f aca="false">V30</f>
        <v/>
      </c>
      <c r="Z110" s="274" t="str">
        <f aca="false">W30</f>
        <v/>
      </c>
    </row>
    <row r="111" customFormat="false" ht="12.75" hidden="false" customHeight="false" outlineLevel="0" collapsed="false">
      <c r="Y111" s="273" t="str">
        <f aca="false">V31</f>
        <v/>
      </c>
      <c r="Z111" s="274" t="str">
        <f aca="false">W31</f>
        <v/>
      </c>
    </row>
    <row r="112" customFormat="false" ht="12.75" hidden="false" customHeight="false" outlineLevel="0" collapsed="false">
      <c r="Y112" s="273" t="str">
        <f aca="false">V32</f>
        <v/>
      </c>
      <c r="Z112" s="274" t="str">
        <f aca="false">W32</f>
        <v/>
      </c>
    </row>
    <row r="113" customFormat="false" ht="12.75" hidden="false" customHeight="false" outlineLevel="0" collapsed="false">
      <c r="Y113" s="273" t="str">
        <f aca="false">V33</f>
        <v/>
      </c>
      <c r="Z113" s="274" t="str">
        <f aca="false">W33</f>
        <v/>
      </c>
    </row>
    <row r="114" customFormat="false" ht="12.75" hidden="false" customHeight="false" outlineLevel="0" collapsed="false">
      <c r="Y114" s="273" t="str">
        <f aca="false">V34</f>
        <v/>
      </c>
      <c r="Z114" s="274" t="str">
        <f aca="false">W34</f>
        <v/>
      </c>
    </row>
    <row r="115" customFormat="false" ht="12.75" hidden="false" customHeight="false" outlineLevel="0" collapsed="false">
      <c r="Y115" s="273" t="str">
        <f aca="false">V35</f>
        <v/>
      </c>
      <c r="Z115" s="274" t="str">
        <f aca="false">W35</f>
        <v/>
      </c>
    </row>
    <row r="116" customFormat="false" ht="12.75" hidden="false" customHeight="false" outlineLevel="0" collapsed="false">
      <c r="Y116" s="273" t="str">
        <f aca="false">V36</f>
        <v/>
      </c>
      <c r="Z116" s="274" t="str">
        <f aca="false">W36</f>
        <v/>
      </c>
    </row>
    <row r="117" customFormat="false" ht="12.75" hidden="false" customHeight="false" outlineLevel="0" collapsed="false">
      <c r="Y117" s="273" t="str">
        <f aca="false">V37</f>
        <v/>
      </c>
      <c r="Z117" s="274" t="str">
        <f aca="false">W37</f>
        <v/>
      </c>
    </row>
    <row r="118" customFormat="false" ht="12.75" hidden="false" customHeight="false" outlineLevel="0" collapsed="false">
      <c r="Y118" s="273" t="str">
        <f aca="false">V38</f>
        <v/>
      </c>
      <c r="Z118" s="274" t="str">
        <f aca="false">W38</f>
        <v/>
      </c>
    </row>
    <row r="119" customFormat="false" ht="12.75" hidden="false" customHeight="false" outlineLevel="0" collapsed="false">
      <c r="Y119" s="273" t="str">
        <f aca="false">V39</f>
        <v/>
      </c>
      <c r="Z119" s="274" t="str">
        <f aca="false">W39</f>
        <v/>
      </c>
    </row>
    <row r="120" customFormat="false" ht="12.75" hidden="false" customHeight="false" outlineLevel="0" collapsed="false">
      <c r="Y120" s="273" t="str">
        <f aca="false">V40</f>
        <v/>
      </c>
      <c r="Z120" s="274" t="str">
        <f aca="false">W40</f>
        <v/>
      </c>
    </row>
    <row r="121" customFormat="false" ht="12.75" hidden="false" customHeight="false" outlineLevel="0" collapsed="false">
      <c r="Y121" s="273" t="str">
        <f aca="false">V41</f>
        <v/>
      </c>
      <c r="Z121" s="274" t="str">
        <f aca="false">W41</f>
        <v/>
      </c>
    </row>
    <row r="122" customFormat="false" ht="12.75" hidden="false" customHeight="false" outlineLevel="0" collapsed="false">
      <c r="Y122" s="273" t="str">
        <f aca="false">V42</f>
        <v/>
      </c>
      <c r="Z122" s="274" t="str">
        <f aca="false">W42</f>
        <v/>
      </c>
    </row>
    <row r="123" customFormat="false" ht="12.75" hidden="false" customHeight="false" outlineLevel="0" collapsed="false">
      <c r="Y123" s="273" t="str">
        <f aca="false">V43</f>
        <v/>
      </c>
      <c r="Z123" s="274" t="str">
        <f aca="false">W43</f>
        <v/>
      </c>
    </row>
    <row r="124" customFormat="false" ht="12.75" hidden="false" customHeight="false" outlineLevel="0" collapsed="false">
      <c r="Y124" s="273" t="str">
        <f aca="false">V44</f>
        <v/>
      </c>
      <c r="Z124" s="274" t="str">
        <f aca="false">W44</f>
        <v/>
      </c>
    </row>
    <row r="125" customFormat="false" ht="12.75" hidden="false" customHeight="false" outlineLevel="0" collapsed="false">
      <c r="Y125" s="273" t="str">
        <f aca="false">V45</f>
        <v/>
      </c>
      <c r="Z125" s="274" t="str">
        <f aca="false">W45</f>
        <v/>
      </c>
    </row>
    <row r="128" customFormat="false" ht="12.75" hidden="false" customHeight="false" outlineLevel="0" collapsed="false">
      <c r="Y128" s="263" t="s">
        <v>141</v>
      </c>
      <c r="Z128" s="263" t="s">
        <v>127</v>
      </c>
      <c r="AB128" s="264" t="s">
        <v>137</v>
      </c>
      <c r="AC128" s="265"/>
      <c r="AE128" s="263" t="s">
        <v>142</v>
      </c>
      <c r="AF128" s="263" t="s">
        <v>127</v>
      </c>
    </row>
    <row r="129" customFormat="false" ht="12.75" hidden="false" customHeight="false" outlineLevel="0" collapsed="false">
      <c r="Y129" s="263"/>
      <c r="Z129" s="263"/>
      <c r="AB129" s="264" t="s">
        <v>141</v>
      </c>
      <c r="AC129" s="265" t="s">
        <v>139</v>
      </c>
      <c r="AE129" s="263"/>
      <c r="AF129" s="263"/>
    </row>
    <row r="130" customFormat="false" ht="12.75" hidden="false" customHeight="false" outlineLevel="0" collapsed="false">
      <c r="Y130" s="269" t="str">
        <f aca="false">R51</f>
        <v>ANNY MARCANO</v>
      </c>
      <c r="Z130" s="270" t="n">
        <f aca="false">S51</f>
        <v>6.4</v>
      </c>
      <c r="AB130" s="264" t="s">
        <v>31</v>
      </c>
      <c r="AC130" s="275" t="n">
        <v>22.2</v>
      </c>
      <c r="AE130" s="276" t="str">
        <f aca="false">IF(AB130="","",AB130)</f>
        <v>PAULA V FLORIPES</v>
      </c>
      <c r="AF130" s="276" t="n">
        <f aca="false">IF(AC130="","",AC130)</f>
        <v>22.2</v>
      </c>
    </row>
    <row r="131" customFormat="false" ht="12.75" hidden="false" customHeight="false" outlineLevel="0" collapsed="false">
      <c r="Y131" s="269" t="str">
        <f aca="false">R52</f>
        <v>IRU BALIC</v>
      </c>
      <c r="Z131" s="270" t="n">
        <f aca="false">S52</f>
        <v>14.6</v>
      </c>
      <c r="AB131" s="277" t="s">
        <v>38</v>
      </c>
      <c r="AC131" s="278" t="n">
        <v>124.1</v>
      </c>
      <c r="AE131" s="276" t="str">
        <f aca="false">IF(AB131="","",AB131)</f>
        <v>PAULA PAULUCCI</v>
      </c>
      <c r="AF131" s="276" t="n">
        <f aca="false">IF(AC131="","",AC131)</f>
        <v>124.1</v>
      </c>
    </row>
    <row r="132" customFormat="false" ht="12.75" hidden="false" customHeight="false" outlineLevel="0" collapsed="false">
      <c r="Y132" s="269" t="str">
        <f aca="false">R53</f>
        <v>PAULA V FLORIPES</v>
      </c>
      <c r="Z132" s="270" t="n">
        <f aca="false">S53</f>
        <v>22.2</v>
      </c>
      <c r="AB132" s="277" t="s">
        <v>36</v>
      </c>
      <c r="AC132" s="278" t="n">
        <v>69.4</v>
      </c>
      <c r="AE132" s="276" t="str">
        <f aca="false">IF(AB132="","",AB132)</f>
        <v>KAROLINE M MEYER</v>
      </c>
      <c r="AF132" s="276" t="n">
        <f aca="false">IF(AC132="","",AC132)</f>
        <v>69.4</v>
      </c>
    </row>
    <row r="133" customFormat="false" ht="12.75" hidden="false" customHeight="false" outlineLevel="0" collapsed="false">
      <c r="Y133" s="269" t="str">
        <f aca="false">R54</f>
        <v>PAULA PAULUCCI</v>
      </c>
      <c r="Z133" s="270" t="n">
        <f aca="false">S54</f>
        <v>50.6</v>
      </c>
      <c r="AB133" s="277" t="s">
        <v>18</v>
      </c>
      <c r="AC133" s="278" t="n">
        <v>73.9</v>
      </c>
      <c r="AE133" s="276" t="str">
        <f aca="false">IF(AB133="","",AB133)</f>
        <v>ANNY MARCANO</v>
      </c>
      <c r="AF133" s="276" t="n">
        <f aca="false">IF(AC133="","",AC133)</f>
        <v>73.9</v>
      </c>
    </row>
    <row r="134" customFormat="false" ht="12.75" hidden="false" customHeight="false" outlineLevel="0" collapsed="false">
      <c r="Y134" s="269" t="str">
        <f aca="false">R55</f>
        <v>MARIA AUXILIADORA</v>
      </c>
      <c r="Z134" s="270" t="n">
        <f aca="false">S55</f>
        <v>52.2</v>
      </c>
      <c r="AB134" s="277" t="s">
        <v>26</v>
      </c>
      <c r="AC134" s="278" t="n">
        <v>93.1</v>
      </c>
      <c r="AE134" s="276" t="str">
        <f aca="false">IF(AB134="","",AB134)</f>
        <v>IRU BALIC</v>
      </c>
      <c r="AF134" s="276" t="n">
        <f aca="false">IF(AC134="","",AC134)</f>
        <v>93.1</v>
      </c>
    </row>
    <row r="135" customFormat="false" ht="12.75" hidden="false" customHeight="false" outlineLevel="0" collapsed="false">
      <c r="Y135" s="269" t="str">
        <f aca="false">R56</f>
        <v>RUTH FLORES</v>
      </c>
      <c r="Z135" s="270" t="n">
        <f aca="false">S56</f>
        <v>52.6</v>
      </c>
      <c r="AB135" s="277" t="s">
        <v>24</v>
      </c>
      <c r="AC135" s="278" t="n">
        <v>133.1</v>
      </c>
      <c r="AE135" s="276" t="str">
        <f aca="false">IF(AB135="","",AB135)</f>
        <v>RUTH FLORES</v>
      </c>
      <c r="AF135" s="276" t="n">
        <f aca="false">IF(AC135="","",AC135)</f>
        <v>133.1</v>
      </c>
    </row>
    <row r="136" customFormat="false" ht="12.75" hidden="false" customHeight="false" outlineLevel="0" collapsed="false">
      <c r="Y136" s="269" t="str">
        <f aca="false">R57</f>
        <v>KAROLINE M MEYER</v>
      </c>
      <c r="Z136" s="270" t="n">
        <f aca="false">S57</f>
        <v>69.4</v>
      </c>
      <c r="AB136" s="279" t="s">
        <v>23</v>
      </c>
      <c r="AC136" s="280" t="n">
        <v>124.2</v>
      </c>
      <c r="AE136" s="276" t="str">
        <f aca="false">IF(AB136="","",AB136)</f>
        <v>MARIA AUXILIADORA</v>
      </c>
      <c r="AF136" s="276" t="n">
        <f aca="false">IF(AC136="","",AC136)</f>
        <v>124.2</v>
      </c>
    </row>
    <row r="137" customFormat="false" ht="12.75" hidden="false" customHeight="false" outlineLevel="0" collapsed="false">
      <c r="Y137" s="269" t="str">
        <f aca="false">R58</f>
        <v/>
      </c>
      <c r="Z137" s="270" t="str">
        <f aca="false">S58</f>
        <v/>
      </c>
      <c r="AE137" s="276" t="str">
        <f aca="false">IF(AB137="","",AB137)</f>
        <v/>
      </c>
      <c r="AF137" s="276" t="str">
        <f aca="false">IF(AC137="","",AC137)</f>
        <v/>
      </c>
    </row>
    <row r="138" customFormat="false" ht="12.75" hidden="false" customHeight="false" outlineLevel="0" collapsed="false">
      <c r="Y138" s="269" t="str">
        <f aca="false">R59</f>
        <v/>
      </c>
      <c r="Z138" s="270" t="str">
        <f aca="false">S59</f>
        <v/>
      </c>
      <c r="AE138" s="276" t="str">
        <f aca="false">IF(AB138="","",AB138)</f>
        <v/>
      </c>
      <c r="AF138" s="276" t="str">
        <f aca="false">IF(AC138="","",AC138)</f>
        <v/>
      </c>
    </row>
    <row r="139" customFormat="false" ht="12.75" hidden="false" customHeight="false" outlineLevel="0" collapsed="false">
      <c r="Y139" s="269" t="str">
        <f aca="false">R60</f>
        <v/>
      </c>
      <c r="Z139" s="270" t="str">
        <f aca="false">S60</f>
        <v/>
      </c>
      <c r="AE139" s="276" t="str">
        <f aca="false">IF(AB139="","",AB139)</f>
        <v/>
      </c>
      <c r="AF139" s="276" t="str">
        <f aca="false">IF(AC139="","",AC139)</f>
        <v/>
      </c>
    </row>
    <row r="140" customFormat="false" ht="12.75" hidden="false" customHeight="false" outlineLevel="0" collapsed="false">
      <c r="Y140" s="269" t="str">
        <f aca="false">R61</f>
        <v/>
      </c>
      <c r="Z140" s="270" t="str">
        <f aca="false">S61</f>
        <v/>
      </c>
      <c r="AE140" s="276" t="str">
        <f aca="false">IF(AB140="","",AB140)</f>
        <v/>
      </c>
      <c r="AF140" s="276" t="str">
        <f aca="false">IF(AC140="","",AC140)</f>
        <v/>
      </c>
    </row>
    <row r="141" customFormat="false" ht="12.75" hidden="false" customHeight="false" outlineLevel="0" collapsed="false">
      <c r="Y141" s="269" t="str">
        <f aca="false">R62</f>
        <v/>
      </c>
      <c r="Z141" s="270" t="str">
        <f aca="false">S62</f>
        <v/>
      </c>
      <c r="AE141" s="276" t="str">
        <f aca="false">IF(AB141="","",AB141)</f>
        <v/>
      </c>
      <c r="AF141" s="276" t="str">
        <f aca="false">IF(AC141="","",AC141)</f>
        <v/>
      </c>
    </row>
    <row r="142" customFormat="false" ht="12.75" hidden="false" customHeight="false" outlineLevel="0" collapsed="false">
      <c r="Y142" s="269" t="str">
        <f aca="false">R63</f>
        <v/>
      </c>
      <c r="Z142" s="270" t="str">
        <f aca="false">S63</f>
        <v/>
      </c>
      <c r="AE142" s="276" t="str">
        <f aca="false">IF(AB142="","",AB142)</f>
        <v/>
      </c>
      <c r="AF142" s="276" t="str">
        <f aca="false">IF(AC142="","",AC142)</f>
        <v/>
      </c>
    </row>
    <row r="143" customFormat="false" ht="12.75" hidden="false" customHeight="false" outlineLevel="0" collapsed="false">
      <c r="Y143" s="269" t="str">
        <f aca="false">R64</f>
        <v/>
      </c>
      <c r="Z143" s="270" t="str">
        <f aca="false">S64</f>
        <v/>
      </c>
      <c r="AE143" s="276" t="str">
        <f aca="false">IF(AB143="","",AB143)</f>
        <v/>
      </c>
      <c r="AF143" s="276" t="str">
        <f aca="false">IF(AC143="","",AC143)</f>
        <v/>
      </c>
    </row>
    <row r="144" customFormat="false" ht="12.75" hidden="false" customHeight="false" outlineLevel="0" collapsed="false">
      <c r="Y144" s="269" t="str">
        <f aca="false">R65</f>
        <v/>
      </c>
      <c r="Z144" s="270" t="str">
        <f aca="false">S65</f>
        <v/>
      </c>
      <c r="AE144" s="276" t="str">
        <f aca="false">IF(AB144="","",AB144)</f>
        <v/>
      </c>
      <c r="AF144" s="276" t="str">
        <f aca="false">IF(AC144="","",AC144)</f>
        <v/>
      </c>
    </row>
    <row r="145" customFormat="false" ht="12.75" hidden="false" customHeight="false" outlineLevel="0" collapsed="false">
      <c r="Y145" s="269" t="str">
        <f aca="false">R66</f>
        <v/>
      </c>
      <c r="Z145" s="270" t="str">
        <f aca="false">S66</f>
        <v/>
      </c>
      <c r="AE145" s="276" t="str">
        <f aca="false">IF(AB145="","",AB145)</f>
        <v/>
      </c>
      <c r="AF145" s="276" t="str">
        <f aca="false">IF(AC145="","",AC145)</f>
        <v/>
      </c>
    </row>
    <row r="146" customFormat="false" ht="12.75" hidden="false" customHeight="false" outlineLevel="0" collapsed="false">
      <c r="Y146" s="269" t="str">
        <f aca="false">R67</f>
        <v/>
      </c>
      <c r="Z146" s="270" t="str">
        <f aca="false">S67</f>
        <v/>
      </c>
      <c r="AE146" s="276" t="str">
        <f aca="false">IF(AB146="","",AB146)</f>
        <v/>
      </c>
      <c r="AF146" s="276" t="str">
        <f aca="false">IF(AC146="","",AC146)</f>
        <v/>
      </c>
    </row>
    <row r="147" customFormat="false" ht="12.75" hidden="false" customHeight="false" outlineLevel="0" collapsed="false">
      <c r="Y147" s="269" t="str">
        <f aca="false">R68</f>
        <v/>
      </c>
      <c r="Z147" s="270" t="str">
        <f aca="false">S68</f>
        <v/>
      </c>
      <c r="AE147" s="276" t="str">
        <f aca="false">IF(AB147="","",AB147)</f>
        <v/>
      </c>
      <c r="AF147" s="276" t="str">
        <f aca="false">IF(AC147="","",AC147)</f>
        <v/>
      </c>
    </row>
    <row r="148" customFormat="false" ht="12.75" hidden="false" customHeight="false" outlineLevel="0" collapsed="false">
      <c r="Y148" s="269" t="str">
        <f aca="false">R69</f>
        <v/>
      </c>
      <c r="Z148" s="270" t="str">
        <f aca="false">S69</f>
        <v/>
      </c>
      <c r="AE148" s="276" t="str">
        <f aca="false">IF(AB148="","",AB148)</f>
        <v/>
      </c>
      <c r="AF148" s="276" t="str">
        <f aca="false">IF(AC148="","",AC148)</f>
        <v/>
      </c>
    </row>
    <row r="149" customFormat="false" ht="12.75" hidden="false" customHeight="false" outlineLevel="0" collapsed="false">
      <c r="Y149" s="269" t="str">
        <f aca="false">R70</f>
        <v/>
      </c>
      <c r="Z149" s="270" t="str">
        <f aca="false">S70</f>
        <v/>
      </c>
      <c r="AE149" s="276" t="str">
        <f aca="false">IF(AB149="","",AB149)</f>
        <v/>
      </c>
      <c r="AF149" s="276" t="str">
        <f aca="false">IF(AC149="","",AC149)</f>
        <v/>
      </c>
    </row>
    <row r="150" customFormat="false" ht="12.75" hidden="false" customHeight="false" outlineLevel="0" collapsed="false">
      <c r="Y150" s="269" t="str">
        <f aca="false">R71</f>
        <v/>
      </c>
      <c r="Z150" s="270" t="str">
        <f aca="false">S71</f>
        <v/>
      </c>
      <c r="AE150" s="276" t="str">
        <f aca="false">IF(AB150="","",AB150)</f>
        <v/>
      </c>
      <c r="AF150" s="276" t="str">
        <f aca="false">IF(AC150="","",AC150)</f>
        <v/>
      </c>
    </row>
    <row r="151" customFormat="false" ht="12.75" hidden="false" customHeight="false" outlineLevel="0" collapsed="false">
      <c r="Y151" s="269" t="str">
        <f aca="false">R72</f>
        <v/>
      </c>
      <c r="Z151" s="270" t="str">
        <f aca="false">S72</f>
        <v/>
      </c>
      <c r="AE151" s="276" t="str">
        <f aca="false">IF(AB151="","",AB151)</f>
        <v/>
      </c>
      <c r="AF151" s="276" t="str">
        <f aca="false">IF(AC151="","",AC151)</f>
        <v/>
      </c>
    </row>
    <row r="152" customFormat="false" ht="12.75" hidden="false" customHeight="false" outlineLevel="0" collapsed="false">
      <c r="Y152" s="269" t="str">
        <f aca="false">R73</f>
        <v/>
      </c>
      <c r="Z152" s="270" t="str">
        <f aca="false">S73</f>
        <v/>
      </c>
      <c r="AE152" s="276" t="str">
        <f aca="false">IF(AB152="","",AB152)</f>
        <v/>
      </c>
      <c r="AF152" s="276" t="str">
        <f aca="false">IF(AC152="","",AC152)</f>
        <v/>
      </c>
    </row>
    <row r="153" customFormat="false" ht="12.75" hidden="false" customHeight="false" outlineLevel="0" collapsed="false">
      <c r="Y153" s="269" t="str">
        <f aca="false">R74</f>
        <v/>
      </c>
      <c r="Z153" s="270" t="str">
        <f aca="false">S74</f>
        <v/>
      </c>
      <c r="AE153" s="276" t="str">
        <f aca="false">IF(AB153="","",AB153)</f>
        <v/>
      </c>
      <c r="AF153" s="276" t="str">
        <f aca="false">IF(AC153="","",AC153)</f>
        <v/>
      </c>
    </row>
    <row r="154" customFormat="false" ht="12.75" hidden="false" customHeight="false" outlineLevel="0" collapsed="false">
      <c r="Y154" s="269" t="str">
        <f aca="false">R75</f>
        <v/>
      </c>
      <c r="Z154" s="270" t="str">
        <f aca="false">S75</f>
        <v/>
      </c>
      <c r="AE154" s="276" t="str">
        <f aca="false">IF(AB154="","",AB154)</f>
        <v/>
      </c>
      <c r="AF154" s="276" t="str">
        <f aca="false">IF(AC154="","",AC154)</f>
        <v/>
      </c>
    </row>
    <row r="155" customFormat="false" ht="12.75" hidden="false" customHeight="false" outlineLevel="0" collapsed="false">
      <c r="Y155" s="269" t="str">
        <f aca="false">R76</f>
        <v/>
      </c>
      <c r="Z155" s="270" t="str">
        <f aca="false">S76</f>
        <v/>
      </c>
      <c r="AE155" s="276" t="str">
        <f aca="false">IF(AB155="","",AB155)</f>
        <v/>
      </c>
      <c r="AF155" s="276" t="str">
        <f aca="false">IF(AC155="","",AC155)</f>
        <v/>
      </c>
    </row>
    <row r="156" customFormat="false" ht="12.75" hidden="false" customHeight="false" outlineLevel="0" collapsed="false">
      <c r="Y156" s="269" t="str">
        <f aca="false">R77</f>
        <v/>
      </c>
      <c r="Z156" s="270" t="str">
        <f aca="false">S77</f>
        <v/>
      </c>
      <c r="AE156" s="276" t="str">
        <f aca="false">IF(AB156="","",AB156)</f>
        <v/>
      </c>
      <c r="AF156" s="276" t="str">
        <f aca="false">IF(AC156="","",AC156)</f>
        <v/>
      </c>
    </row>
    <row r="157" customFormat="false" ht="12.75" hidden="false" customHeight="false" outlineLevel="0" collapsed="false">
      <c r="Y157" s="269" t="str">
        <f aca="false">R78</f>
        <v/>
      </c>
      <c r="Z157" s="270" t="str">
        <f aca="false">S78</f>
        <v/>
      </c>
      <c r="AE157" s="276" t="str">
        <f aca="false">IF(AB157="","",AB157)</f>
        <v/>
      </c>
      <c r="AF157" s="276" t="str">
        <f aca="false">IF(AC157="","",AC157)</f>
        <v/>
      </c>
    </row>
    <row r="158" customFormat="false" ht="12.75" hidden="false" customHeight="false" outlineLevel="0" collapsed="false">
      <c r="Y158" s="269" t="str">
        <f aca="false">R79</f>
        <v/>
      </c>
      <c r="Z158" s="270" t="str">
        <f aca="false">S79</f>
        <v/>
      </c>
      <c r="AE158" s="276" t="str">
        <f aca="false">IF(AB158="","",AB158)</f>
        <v/>
      </c>
      <c r="AF158" s="276" t="str">
        <f aca="false">IF(AC158="","",AC158)</f>
        <v/>
      </c>
    </row>
    <row r="159" customFormat="false" ht="12.75" hidden="false" customHeight="false" outlineLevel="0" collapsed="false">
      <c r="Y159" s="269" t="str">
        <f aca="false">R80</f>
        <v/>
      </c>
      <c r="Z159" s="270" t="str">
        <f aca="false">S80</f>
        <v/>
      </c>
      <c r="AE159" s="276" t="str">
        <f aca="false">IF(AB159="","",AB159)</f>
        <v/>
      </c>
      <c r="AF159" s="276" t="str">
        <f aca="false">IF(AC159="","",AC159)</f>
        <v/>
      </c>
    </row>
    <row r="160" customFormat="false" ht="12.75" hidden="false" customHeight="false" outlineLevel="0" collapsed="false">
      <c r="Y160" s="269" t="str">
        <f aca="false">R81</f>
        <v/>
      </c>
      <c r="Z160" s="270" t="str">
        <f aca="false">S81</f>
        <v/>
      </c>
      <c r="AE160" s="276" t="str">
        <f aca="false">IF(AB160="","",AB160)</f>
        <v/>
      </c>
      <c r="AF160" s="276" t="str">
        <f aca="false">IF(AC160="","",AC160)</f>
        <v/>
      </c>
    </row>
    <row r="161" customFormat="false" ht="12.75" hidden="false" customHeight="false" outlineLevel="0" collapsed="false">
      <c r="Y161" s="269" t="str">
        <f aca="false">R82</f>
        <v/>
      </c>
      <c r="Z161" s="270" t="str">
        <f aca="false">S82</f>
        <v/>
      </c>
      <c r="AE161" s="276" t="str">
        <f aca="false">IF(AB161="","",AB161)</f>
        <v/>
      </c>
      <c r="AF161" s="276" t="str">
        <f aca="false">IF(AC161="","",AC161)</f>
        <v/>
      </c>
    </row>
    <row r="162" customFormat="false" ht="12.75" hidden="false" customHeight="false" outlineLevel="0" collapsed="false">
      <c r="Y162" s="269" t="str">
        <f aca="false">R83</f>
        <v/>
      </c>
      <c r="Z162" s="270" t="str">
        <f aca="false">S83</f>
        <v/>
      </c>
      <c r="AE162" s="276" t="str">
        <f aca="false">IF(AB162="","",AB162)</f>
        <v/>
      </c>
      <c r="AF162" s="276" t="str">
        <f aca="false">IF(AC162="","",AC162)</f>
        <v/>
      </c>
    </row>
    <row r="163" customFormat="false" ht="12.75" hidden="false" customHeight="false" outlineLevel="0" collapsed="false">
      <c r="Y163" s="269" t="str">
        <f aca="false">R84</f>
        <v/>
      </c>
      <c r="Z163" s="270" t="str">
        <f aca="false">S84</f>
        <v/>
      </c>
      <c r="AE163" s="276" t="str">
        <f aca="false">IF(AB163="","",AB163)</f>
        <v/>
      </c>
      <c r="AF163" s="276" t="str">
        <f aca="false">IF(AC163="","",AC163)</f>
        <v/>
      </c>
    </row>
    <row r="164" customFormat="false" ht="12.75" hidden="false" customHeight="false" outlineLevel="0" collapsed="false">
      <c r="Y164" s="269" t="str">
        <f aca="false">R85</f>
        <v/>
      </c>
      <c r="Z164" s="270" t="str">
        <f aca="false">S85</f>
        <v/>
      </c>
      <c r="AE164" s="276" t="str">
        <f aca="false">IF(AB164="","",AB164)</f>
        <v/>
      </c>
      <c r="AF164" s="276" t="str">
        <f aca="false">IF(AC164="","",AC164)</f>
        <v/>
      </c>
    </row>
    <row r="165" customFormat="false" ht="12.75" hidden="false" customHeight="false" outlineLevel="0" collapsed="false">
      <c r="Y165" s="269" t="str">
        <f aca="false">R86</f>
        <v/>
      </c>
      <c r="Z165" s="270" t="str">
        <f aca="false">S86</f>
        <v/>
      </c>
      <c r="AE165" s="276" t="str">
        <f aca="false">IF(AB165="","",AB165)</f>
        <v/>
      </c>
      <c r="AF165" s="276" t="str">
        <f aca="false">IF(AC165="","",AC165)</f>
        <v/>
      </c>
    </row>
    <row r="166" customFormat="false" ht="12.75" hidden="false" customHeight="false" outlineLevel="0" collapsed="false">
      <c r="Y166" s="269" t="str">
        <f aca="false">R87</f>
        <v/>
      </c>
      <c r="Z166" s="270" t="str">
        <f aca="false">S87</f>
        <v/>
      </c>
      <c r="AE166" s="276" t="str">
        <f aca="false">IF(AB166="","",AB166)</f>
        <v/>
      </c>
      <c r="AF166" s="276" t="str">
        <f aca="false">IF(AC166="","",AC166)</f>
        <v/>
      </c>
    </row>
    <row r="167" customFormat="false" ht="12.75" hidden="false" customHeight="false" outlineLevel="0" collapsed="false">
      <c r="Y167" s="269" t="str">
        <f aca="false">R88</f>
        <v/>
      </c>
      <c r="Z167" s="270" t="str">
        <f aca="false">S88</f>
        <v/>
      </c>
      <c r="AE167" s="276" t="str">
        <f aca="false">IF(AB167="","",AB167)</f>
        <v/>
      </c>
      <c r="AF167" s="276" t="str">
        <f aca="false">IF(AC167="","",AC167)</f>
        <v/>
      </c>
    </row>
    <row r="168" customFormat="false" ht="12.75" hidden="false" customHeight="false" outlineLevel="0" collapsed="false">
      <c r="Y168" s="269" t="str">
        <f aca="false">R89</f>
        <v/>
      </c>
      <c r="Z168" s="270" t="str">
        <f aca="false">S89</f>
        <v/>
      </c>
      <c r="AE168" s="276" t="str">
        <f aca="false">IF(AB168="","",AB168)</f>
        <v/>
      </c>
      <c r="AF168" s="276" t="str">
        <f aca="false">IF(AC168="","",AC168)</f>
        <v/>
      </c>
    </row>
    <row r="169" customFormat="false" ht="12.75" hidden="false" customHeight="false" outlineLevel="0" collapsed="false">
      <c r="Y169" s="269" t="str">
        <f aca="false">R90</f>
        <v/>
      </c>
      <c r="Z169" s="270" t="str">
        <f aca="false">S90</f>
        <v/>
      </c>
      <c r="AE169" s="276" t="str">
        <f aca="false">IF(AB169="","",AB169)</f>
        <v/>
      </c>
      <c r="AF169" s="276" t="str">
        <f aca="false">IF(AC169="","",AC169)</f>
        <v/>
      </c>
    </row>
    <row r="170" customFormat="false" ht="12.75" hidden="false" customHeight="false" outlineLevel="0" collapsed="false">
      <c r="Y170" s="271" t="str">
        <f aca="false">T51</f>
        <v>ANNY MARCANO</v>
      </c>
      <c r="Z170" s="272" t="n">
        <f aca="false">U51</f>
        <v>37.5</v>
      </c>
    </row>
    <row r="171" customFormat="false" ht="12.75" hidden="false" customHeight="false" outlineLevel="0" collapsed="false">
      <c r="Y171" s="271" t="str">
        <f aca="false">T52</f>
        <v>PAULA PAULUCCI</v>
      </c>
      <c r="Z171" s="272" t="n">
        <f aca="false">U52</f>
        <v>42</v>
      </c>
    </row>
    <row r="172" customFormat="false" ht="12.75" hidden="false" customHeight="false" outlineLevel="0" collapsed="false">
      <c r="Y172" s="271" t="str">
        <f aca="false">T53</f>
        <v>IRU BALIC</v>
      </c>
      <c r="Z172" s="272" t="n">
        <f aca="false">U53</f>
        <v>50</v>
      </c>
    </row>
    <row r="173" customFormat="false" ht="12.75" hidden="false" customHeight="false" outlineLevel="0" collapsed="false">
      <c r="Y173" s="271" t="str">
        <f aca="false">T54</f>
        <v>MARIA AUXILIADORA</v>
      </c>
      <c r="Z173" s="272" t="n">
        <f aca="false">U54</f>
        <v>50</v>
      </c>
    </row>
    <row r="174" customFormat="false" ht="12.75" hidden="false" customHeight="false" outlineLevel="0" collapsed="false">
      <c r="Y174" s="271" t="str">
        <f aca="false">T55</f>
        <v>RUTH FLORES</v>
      </c>
      <c r="Z174" s="272" t="n">
        <f aca="false">U55</f>
        <v>52</v>
      </c>
    </row>
    <row r="175" customFormat="false" ht="12.75" hidden="false" customHeight="false" outlineLevel="0" collapsed="false">
      <c r="Y175" s="271" t="str">
        <f aca="false">T56</f>
        <v/>
      </c>
      <c r="Z175" s="272" t="str">
        <f aca="false">U56</f>
        <v/>
      </c>
    </row>
    <row r="176" customFormat="false" ht="12.75" hidden="false" customHeight="false" outlineLevel="0" collapsed="false">
      <c r="Y176" s="271" t="str">
        <f aca="false">T57</f>
        <v/>
      </c>
      <c r="Z176" s="272" t="str">
        <f aca="false">U57</f>
        <v/>
      </c>
    </row>
    <row r="177" customFormat="false" ht="12.75" hidden="false" customHeight="false" outlineLevel="0" collapsed="false">
      <c r="Y177" s="271" t="str">
        <f aca="false">T58</f>
        <v/>
      </c>
      <c r="Z177" s="272" t="str">
        <f aca="false">U58</f>
        <v/>
      </c>
    </row>
    <row r="178" customFormat="false" ht="12.75" hidden="false" customHeight="false" outlineLevel="0" collapsed="false">
      <c r="Y178" s="271" t="str">
        <f aca="false">T59</f>
        <v/>
      </c>
      <c r="Z178" s="272" t="str">
        <f aca="false">U59</f>
        <v/>
      </c>
    </row>
    <row r="179" customFormat="false" ht="12.75" hidden="false" customHeight="false" outlineLevel="0" collapsed="false">
      <c r="Y179" s="271" t="str">
        <f aca="false">T60</f>
        <v/>
      </c>
      <c r="Z179" s="272" t="str">
        <f aca="false">U60</f>
        <v/>
      </c>
    </row>
    <row r="180" customFormat="false" ht="12.75" hidden="false" customHeight="false" outlineLevel="0" collapsed="false">
      <c r="Y180" s="271" t="str">
        <f aca="false">T61</f>
        <v/>
      </c>
      <c r="Z180" s="272" t="str">
        <f aca="false">U61</f>
        <v/>
      </c>
    </row>
    <row r="181" customFormat="false" ht="12.75" hidden="false" customHeight="false" outlineLevel="0" collapsed="false">
      <c r="Y181" s="271" t="str">
        <f aca="false">T62</f>
        <v/>
      </c>
      <c r="Z181" s="272" t="str">
        <f aca="false">U62</f>
        <v/>
      </c>
    </row>
    <row r="182" customFormat="false" ht="12.75" hidden="false" customHeight="false" outlineLevel="0" collapsed="false">
      <c r="Y182" s="271" t="str">
        <f aca="false">T63</f>
        <v/>
      </c>
      <c r="Z182" s="272" t="str">
        <f aca="false">U63</f>
        <v/>
      </c>
    </row>
    <row r="183" customFormat="false" ht="12.75" hidden="false" customHeight="false" outlineLevel="0" collapsed="false">
      <c r="Y183" s="271" t="str">
        <f aca="false">T64</f>
        <v/>
      </c>
      <c r="Z183" s="272" t="str">
        <f aca="false">U64</f>
        <v/>
      </c>
    </row>
    <row r="184" customFormat="false" ht="12.75" hidden="false" customHeight="false" outlineLevel="0" collapsed="false">
      <c r="Y184" s="271" t="str">
        <f aca="false">T65</f>
        <v/>
      </c>
      <c r="Z184" s="272" t="str">
        <f aca="false">U65</f>
        <v/>
      </c>
    </row>
    <row r="185" customFormat="false" ht="12.75" hidden="false" customHeight="false" outlineLevel="0" collapsed="false">
      <c r="Y185" s="271" t="str">
        <f aca="false">T66</f>
        <v/>
      </c>
      <c r="Z185" s="272" t="str">
        <f aca="false">U66</f>
        <v/>
      </c>
    </row>
    <row r="186" customFormat="false" ht="12.75" hidden="false" customHeight="false" outlineLevel="0" collapsed="false">
      <c r="Y186" s="271" t="str">
        <f aca="false">T67</f>
        <v/>
      </c>
      <c r="Z186" s="272" t="str">
        <f aca="false">U67</f>
        <v/>
      </c>
    </row>
    <row r="187" customFormat="false" ht="12.75" hidden="false" customHeight="false" outlineLevel="0" collapsed="false">
      <c r="Y187" s="271" t="str">
        <f aca="false">T68</f>
        <v/>
      </c>
      <c r="Z187" s="272" t="str">
        <f aca="false">U68</f>
        <v/>
      </c>
    </row>
    <row r="188" customFormat="false" ht="12.75" hidden="false" customHeight="false" outlineLevel="0" collapsed="false">
      <c r="Y188" s="271" t="str">
        <f aca="false">T69</f>
        <v/>
      </c>
      <c r="Z188" s="272" t="str">
        <f aca="false">U69</f>
        <v/>
      </c>
    </row>
    <row r="189" customFormat="false" ht="12.75" hidden="false" customHeight="false" outlineLevel="0" collapsed="false">
      <c r="Y189" s="271" t="str">
        <f aca="false">T70</f>
        <v/>
      </c>
      <c r="Z189" s="272" t="str">
        <f aca="false">U70</f>
        <v/>
      </c>
    </row>
    <row r="190" customFormat="false" ht="12.75" hidden="false" customHeight="false" outlineLevel="0" collapsed="false">
      <c r="Y190" s="271" t="str">
        <f aca="false">T71</f>
        <v/>
      </c>
      <c r="Z190" s="272" t="str">
        <f aca="false">U71</f>
        <v/>
      </c>
    </row>
    <row r="191" customFormat="false" ht="12.75" hidden="false" customHeight="false" outlineLevel="0" collapsed="false">
      <c r="Y191" s="271" t="str">
        <f aca="false">T72</f>
        <v/>
      </c>
      <c r="Z191" s="272" t="str">
        <f aca="false">U72</f>
        <v/>
      </c>
    </row>
    <row r="192" customFormat="false" ht="12.75" hidden="false" customHeight="false" outlineLevel="0" collapsed="false">
      <c r="Y192" s="271" t="str">
        <f aca="false">T73</f>
        <v/>
      </c>
      <c r="Z192" s="272" t="str">
        <f aca="false">U73</f>
        <v/>
      </c>
    </row>
    <row r="193" customFormat="false" ht="12.75" hidden="false" customHeight="false" outlineLevel="0" collapsed="false">
      <c r="Y193" s="271" t="str">
        <f aca="false">T74</f>
        <v/>
      </c>
      <c r="Z193" s="272" t="str">
        <f aca="false">U74</f>
        <v/>
      </c>
    </row>
    <row r="194" customFormat="false" ht="12.75" hidden="false" customHeight="false" outlineLevel="0" collapsed="false">
      <c r="Y194" s="271" t="str">
        <f aca="false">T75</f>
        <v/>
      </c>
      <c r="Z194" s="272" t="str">
        <f aca="false">U75</f>
        <v/>
      </c>
    </row>
    <row r="195" customFormat="false" ht="12.75" hidden="false" customHeight="false" outlineLevel="0" collapsed="false">
      <c r="Y195" s="271" t="str">
        <f aca="false">T76</f>
        <v/>
      </c>
      <c r="Z195" s="272" t="str">
        <f aca="false">U76</f>
        <v/>
      </c>
    </row>
    <row r="196" customFormat="false" ht="12.75" hidden="false" customHeight="false" outlineLevel="0" collapsed="false">
      <c r="Y196" s="271" t="str">
        <f aca="false">T77</f>
        <v/>
      </c>
      <c r="Z196" s="272" t="str">
        <f aca="false">U77</f>
        <v/>
      </c>
    </row>
    <row r="197" customFormat="false" ht="12.75" hidden="false" customHeight="false" outlineLevel="0" collapsed="false">
      <c r="Y197" s="271" t="str">
        <f aca="false">T78</f>
        <v/>
      </c>
      <c r="Z197" s="272" t="str">
        <f aca="false">U78</f>
        <v/>
      </c>
    </row>
    <row r="198" customFormat="false" ht="12.75" hidden="false" customHeight="false" outlineLevel="0" collapsed="false">
      <c r="Y198" s="271" t="str">
        <f aca="false">T79</f>
        <v/>
      </c>
      <c r="Z198" s="272" t="str">
        <f aca="false">U79</f>
        <v/>
      </c>
    </row>
    <row r="199" customFormat="false" ht="12.75" hidden="false" customHeight="false" outlineLevel="0" collapsed="false">
      <c r="Y199" s="271" t="str">
        <f aca="false">T80</f>
        <v/>
      </c>
      <c r="Z199" s="272" t="str">
        <f aca="false">U80</f>
        <v/>
      </c>
    </row>
    <row r="200" customFormat="false" ht="12.75" hidden="false" customHeight="false" outlineLevel="0" collapsed="false">
      <c r="Y200" s="271" t="str">
        <f aca="false">T81</f>
        <v/>
      </c>
      <c r="Z200" s="272" t="str">
        <f aca="false">U81</f>
        <v/>
      </c>
    </row>
    <row r="201" customFormat="false" ht="12.75" hidden="false" customHeight="false" outlineLevel="0" collapsed="false">
      <c r="Y201" s="271" t="str">
        <f aca="false">T82</f>
        <v/>
      </c>
      <c r="Z201" s="272" t="str">
        <f aca="false">U82</f>
        <v/>
      </c>
    </row>
    <row r="202" customFormat="false" ht="12.75" hidden="false" customHeight="false" outlineLevel="0" collapsed="false">
      <c r="Y202" s="271" t="str">
        <f aca="false">T83</f>
        <v/>
      </c>
      <c r="Z202" s="272" t="str">
        <f aca="false">U83</f>
        <v/>
      </c>
    </row>
    <row r="203" customFormat="false" ht="12.75" hidden="false" customHeight="false" outlineLevel="0" collapsed="false">
      <c r="Y203" s="271" t="str">
        <f aca="false">T84</f>
        <v/>
      </c>
      <c r="Z203" s="272" t="str">
        <f aca="false">U84</f>
        <v/>
      </c>
    </row>
    <row r="204" customFormat="false" ht="12.75" hidden="false" customHeight="false" outlineLevel="0" collapsed="false">
      <c r="Y204" s="271" t="str">
        <f aca="false">T85</f>
        <v/>
      </c>
      <c r="Z204" s="272" t="str">
        <f aca="false">U85</f>
        <v/>
      </c>
    </row>
    <row r="205" customFormat="false" ht="12.75" hidden="false" customHeight="false" outlineLevel="0" collapsed="false">
      <c r="Y205" s="271" t="str">
        <f aca="false">T86</f>
        <v/>
      </c>
      <c r="Z205" s="272" t="str">
        <f aca="false">U86</f>
        <v/>
      </c>
    </row>
    <row r="206" customFormat="false" ht="12.75" hidden="false" customHeight="false" outlineLevel="0" collapsed="false">
      <c r="Y206" s="271" t="str">
        <f aca="false">T87</f>
        <v/>
      </c>
      <c r="Z206" s="272" t="str">
        <f aca="false">U87</f>
        <v/>
      </c>
    </row>
    <row r="207" customFormat="false" ht="12.75" hidden="false" customHeight="false" outlineLevel="0" collapsed="false">
      <c r="Y207" s="271" t="str">
        <f aca="false">T88</f>
        <v/>
      </c>
      <c r="Z207" s="272" t="str">
        <f aca="false">U88</f>
        <v/>
      </c>
    </row>
    <row r="208" customFormat="false" ht="12.75" hidden="false" customHeight="false" outlineLevel="0" collapsed="false">
      <c r="Y208" s="271" t="str">
        <f aca="false">T89</f>
        <v/>
      </c>
      <c r="Z208" s="272" t="str">
        <f aca="false">U89</f>
        <v/>
      </c>
    </row>
    <row r="209" customFormat="false" ht="12.75" hidden="false" customHeight="false" outlineLevel="0" collapsed="false">
      <c r="Y209" s="271" t="str">
        <f aca="false">T90</f>
        <v/>
      </c>
      <c r="Z209" s="272" t="str">
        <f aca="false">U90</f>
        <v/>
      </c>
    </row>
    <row r="210" customFormat="false" ht="12.75" hidden="false" customHeight="false" outlineLevel="0" collapsed="false">
      <c r="Y210" s="273" t="str">
        <f aca="false">V51</f>
        <v>MARIA AUXILIADORA</v>
      </c>
      <c r="Z210" s="274" t="n">
        <f aca="false">W51</f>
        <v>22</v>
      </c>
    </row>
    <row r="211" customFormat="false" ht="12.75" hidden="false" customHeight="false" outlineLevel="0" collapsed="false">
      <c r="Y211" s="273" t="str">
        <f aca="false">V52</f>
        <v>IRU BALIC</v>
      </c>
      <c r="Z211" s="274" t="n">
        <f aca="false">W52</f>
        <v>28.5</v>
      </c>
    </row>
    <row r="212" customFormat="false" ht="12.75" hidden="false" customHeight="false" outlineLevel="0" collapsed="false">
      <c r="Y212" s="273" t="str">
        <f aca="false">V53</f>
        <v>RUTH FLORES</v>
      </c>
      <c r="Z212" s="274" t="n">
        <f aca="false">W53</f>
        <v>28.5</v>
      </c>
    </row>
    <row r="213" customFormat="false" ht="12.75" hidden="false" customHeight="false" outlineLevel="0" collapsed="false">
      <c r="Y213" s="273" t="str">
        <f aca="false">V54</f>
        <v>ANNY MARCANO</v>
      </c>
      <c r="Z213" s="274" t="n">
        <f aca="false">W54</f>
        <v>30</v>
      </c>
    </row>
    <row r="214" customFormat="false" ht="12.75" hidden="false" customHeight="false" outlineLevel="0" collapsed="false">
      <c r="Y214" s="273" t="str">
        <f aca="false">V55</f>
        <v>PAULA PAULUCCI</v>
      </c>
      <c r="Z214" s="274" t="n">
        <f aca="false">W55</f>
        <v>31.5</v>
      </c>
    </row>
    <row r="215" customFormat="false" ht="12.75" hidden="false" customHeight="false" outlineLevel="0" collapsed="false">
      <c r="Y215" s="273" t="str">
        <f aca="false">V56</f>
        <v/>
      </c>
      <c r="Z215" s="274" t="str">
        <f aca="false">W56</f>
        <v/>
      </c>
    </row>
    <row r="216" customFormat="false" ht="12.75" hidden="false" customHeight="false" outlineLevel="0" collapsed="false">
      <c r="Y216" s="273" t="str">
        <f aca="false">V57</f>
        <v/>
      </c>
      <c r="Z216" s="274" t="str">
        <f aca="false">W57</f>
        <v/>
      </c>
    </row>
    <row r="217" customFormat="false" ht="12.75" hidden="false" customHeight="false" outlineLevel="0" collapsed="false">
      <c r="Y217" s="273" t="str">
        <f aca="false">V58</f>
        <v/>
      </c>
      <c r="Z217" s="274" t="str">
        <f aca="false">W58</f>
        <v/>
      </c>
    </row>
    <row r="218" customFormat="false" ht="12.75" hidden="false" customHeight="false" outlineLevel="0" collapsed="false">
      <c r="Y218" s="273" t="str">
        <f aca="false">V59</f>
        <v/>
      </c>
      <c r="Z218" s="274" t="str">
        <f aca="false">W59</f>
        <v/>
      </c>
    </row>
    <row r="219" customFormat="false" ht="12.75" hidden="false" customHeight="false" outlineLevel="0" collapsed="false">
      <c r="Y219" s="273" t="str">
        <f aca="false">V60</f>
        <v/>
      </c>
      <c r="Z219" s="274" t="str">
        <f aca="false">W60</f>
        <v/>
      </c>
    </row>
    <row r="220" customFormat="false" ht="12.75" hidden="false" customHeight="false" outlineLevel="0" collapsed="false">
      <c r="Y220" s="273" t="str">
        <f aca="false">V61</f>
        <v/>
      </c>
      <c r="Z220" s="274" t="str">
        <f aca="false">W61</f>
        <v/>
      </c>
    </row>
    <row r="221" customFormat="false" ht="12.75" hidden="false" customHeight="false" outlineLevel="0" collapsed="false">
      <c r="Y221" s="273" t="str">
        <f aca="false">V62</f>
        <v/>
      </c>
      <c r="Z221" s="274" t="str">
        <f aca="false">W62</f>
        <v/>
      </c>
    </row>
    <row r="222" customFormat="false" ht="12.75" hidden="false" customHeight="false" outlineLevel="0" collapsed="false">
      <c r="Y222" s="273" t="str">
        <f aca="false">V63</f>
        <v/>
      </c>
      <c r="Z222" s="274" t="str">
        <f aca="false">W63</f>
        <v/>
      </c>
    </row>
    <row r="223" customFormat="false" ht="12.75" hidden="false" customHeight="false" outlineLevel="0" collapsed="false">
      <c r="Y223" s="273" t="str">
        <f aca="false">V64</f>
        <v/>
      </c>
      <c r="Z223" s="274" t="str">
        <f aca="false">W64</f>
        <v/>
      </c>
    </row>
    <row r="224" customFormat="false" ht="12.75" hidden="false" customHeight="false" outlineLevel="0" collapsed="false">
      <c r="Y224" s="273" t="str">
        <f aca="false">V65</f>
        <v/>
      </c>
      <c r="Z224" s="274" t="str">
        <f aca="false">W65</f>
        <v/>
      </c>
    </row>
    <row r="225" customFormat="false" ht="12.75" hidden="false" customHeight="false" outlineLevel="0" collapsed="false">
      <c r="Y225" s="273" t="str">
        <f aca="false">V66</f>
        <v/>
      </c>
      <c r="Z225" s="274" t="str">
        <f aca="false">W66</f>
        <v/>
      </c>
    </row>
    <row r="226" customFormat="false" ht="12.75" hidden="false" customHeight="false" outlineLevel="0" collapsed="false">
      <c r="Y226" s="273" t="str">
        <f aca="false">V67</f>
        <v/>
      </c>
      <c r="Z226" s="274" t="str">
        <f aca="false">W67</f>
        <v/>
      </c>
    </row>
    <row r="227" customFormat="false" ht="12.75" hidden="false" customHeight="false" outlineLevel="0" collapsed="false">
      <c r="Y227" s="273" t="str">
        <f aca="false">V68</f>
        <v/>
      </c>
      <c r="Z227" s="274" t="str">
        <f aca="false">W68</f>
        <v/>
      </c>
    </row>
    <row r="228" customFormat="false" ht="12.75" hidden="false" customHeight="false" outlineLevel="0" collapsed="false">
      <c r="Y228" s="273" t="str">
        <f aca="false">V69</f>
        <v/>
      </c>
      <c r="Z228" s="274" t="str">
        <f aca="false">W69</f>
        <v/>
      </c>
    </row>
    <row r="229" customFormat="false" ht="12.75" hidden="false" customHeight="false" outlineLevel="0" collapsed="false">
      <c r="Y229" s="273" t="str">
        <f aca="false">V70</f>
        <v/>
      </c>
      <c r="Z229" s="274" t="str">
        <f aca="false">W70</f>
        <v/>
      </c>
    </row>
    <row r="230" customFormat="false" ht="12.75" hidden="false" customHeight="false" outlineLevel="0" collapsed="false">
      <c r="Y230" s="273" t="str">
        <f aca="false">V71</f>
        <v/>
      </c>
      <c r="Z230" s="274" t="str">
        <f aca="false">W71</f>
        <v/>
      </c>
    </row>
    <row r="231" customFormat="false" ht="12.75" hidden="false" customHeight="false" outlineLevel="0" collapsed="false">
      <c r="Y231" s="273" t="str">
        <f aca="false">V72</f>
        <v/>
      </c>
      <c r="Z231" s="274" t="str">
        <f aca="false">W72</f>
        <v/>
      </c>
    </row>
    <row r="232" customFormat="false" ht="12.75" hidden="false" customHeight="false" outlineLevel="0" collapsed="false">
      <c r="Y232" s="273" t="str">
        <f aca="false">V73</f>
        <v/>
      </c>
      <c r="Z232" s="274" t="str">
        <f aca="false">W73</f>
        <v/>
      </c>
    </row>
    <row r="233" customFormat="false" ht="12.75" hidden="false" customHeight="false" outlineLevel="0" collapsed="false">
      <c r="Y233" s="273" t="str">
        <f aca="false">V74</f>
        <v/>
      </c>
      <c r="Z233" s="274" t="str">
        <f aca="false">W74</f>
        <v/>
      </c>
    </row>
    <row r="234" customFormat="false" ht="12.75" hidden="false" customHeight="false" outlineLevel="0" collapsed="false">
      <c r="Y234" s="273" t="str">
        <f aca="false">V75</f>
        <v/>
      </c>
      <c r="Z234" s="274" t="str">
        <f aca="false">W75</f>
        <v/>
      </c>
    </row>
    <row r="235" customFormat="false" ht="12.75" hidden="false" customHeight="false" outlineLevel="0" collapsed="false">
      <c r="Y235" s="273" t="str">
        <f aca="false">V76</f>
        <v/>
      </c>
      <c r="Z235" s="274" t="str">
        <f aca="false">W76</f>
        <v/>
      </c>
    </row>
    <row r="236" customFormat="false" ht="12.75" hidden="false" customHeight="false" outlineLevel="0" collapsed="false">
      <c r="Y236" s="273" t="str">
        <f aca="false">V77</f>
        <v/>
      </c>
      <c r="Z236" s="274" t="str">
        <f aca="false">W77</f>
        <v/>
      </c>
    </row>
    <row r="237" customFormat="false" ht="12.75" hidden="false" customHeight="false" outlineLevel="0" collapsed="false">
      <c r="Y237" s="273" t="str">
        <f aca="false">V78</f>
        <v/>
      </c>
      <c r="Z237" s="274" t="str">
        <f aca="false">W78</f>
        <v/>
      </c>
    </row>
    <row r="238" customFormat="false" ht="12.75" hidden="false" customHeight="false" outlineLevel="0" collapsed="false">
      <c r="Y238" s="273" t="str">
        <f aca="false">V79</f>
        <v/>
      </c>
      <c r="Z238" s="274" t="str">
        <f aca="false">W79</f>
        <v/>
      </c>
    </row>
    <row r="239" customFormat="false" ht="12.75" hidden="false" customHeight="false" outlineLevel="0" collapsed="false">
      <c r="Y239" s="273" t="str">
        <f aca="false">V80</f>
        <v/>
      </c>
      <c r="Z239" s="274" t="str">
        <f aca="false">W80</f>
        <v/>
      </c>
    </row>
    <row r="240" customFormat="false" ht="12.75" hidden="false" customHeight="false" outlineLevel="0" collapsed="false">
      <c r="Y240" s="273" t="str">
        <f aca="false">V81</f>
        <v/>
      </c>
      <c r="Z240" s="274" t="str">
        <f aca="false">W81</f>
        <v/>
      </c>
    </row>
    <row r="241" customFormat="false" ht="12.75" hidden="false" customHeight="false" outlineLevel="0" collapsed="false">
      <c r="Y241" s="273" t="str">
        <f aca="false">V82</f>
        <v/>
      </c>
      <c r="Z241" s="274" t="str">
        <f aca="false">W82</f>
        <v/>
      </c>
    </row>
    <row r="242" customFormat="false" ht="12.75" hidden="false" customHeight="false" outlineLevel="0" collapsed="false">
      <c r="Y242" s="273" t="str">
        <f aca="false">V83</f>
        <v/>
      </c>
      <c r="Z242" s="274" t="str">
        <f aca="false">W83</f>
        <v/>
      </c>
    </row>
    <row r="243" customFormat="false" ht="12.75" hidden="false" customHeight="false" outlineLevel="0" collapsed="false">
      <c r="Y243" s="273" t="str">
        <f aca="false">V84</f>
        <v/>
      </c>
      <c r="Z243" s="274" t="str">
        <f aca="false">W84</f>
        <v/>
      </c>
    </row>
    <row r="244" customFormat="false" ht="12.75" hidden="false" customHeight="false" outlineLevel="0" collapsed="false">
      <c r="Y244" s="273" t="str">
        <f aca="false">V85</f>
        <v/>
      </c>
      <c r="Z244" s="274" t="str">
        <f aca="false">W85</f>
        <v/>
      </c>
    </row>
    <row r="245" customFormat="false" ht="12.75" hidden="false" customHeight="false" outlineLevel="0" collapsed="false">
      <c r="Y245" s="273" t="str">
        <f aca="false">V86</f>
        <v/>
      </c>
      <c r="Z245" s="274" t="str">
        <f aca="false">W86</f>
        <v/>
      </c>
    </row>
    <row r="246" customFormat="false" ht="12.75" hidden="false" customHeight="false" outlineLevel="0" collapsed="false">
      <c r="Y246" s="273" t="str">
        <f aca="false">V87</f>
        <v/>
      </c>
      <c r="Z246" s="274" t="str">
        <f aca="false">W87</f>
        <v/>
      </c>
    </row>
    <row r="247" customFormat="false" ht="12.75" hidden="false" customHeight="false" outlineLevel="0" collapsed="false">
      <c r="Y247" s="273" t="str">
        <f aca="false">V88</f>
        <v/>
      </c>
      <c r="Z247" s="274" t="str">
        <f aca="false">W88</f>
        <v/>
      </c>
    </row>
    <row r="248" customFormat="false" ht="12.75" hidden="false" customHeight="false" outlineLevel="0" collapsed="false">
      <c r="Y248" s="273" t="str">
        <f aca="false">V89</f>
        <v/>
      </c>
      <c r="Z248" s="274" t="str">
        <f aca="false">W89</f>
        <v/>
      </c>
    </row>
    <row r="249" customFormat="false" ht="12.75" hidden="false" customHeight="false" outlineLevel="0" collapsed="false">
      <c r="Y249" s="273" t="str">
        <f aca="false">V90</f>
        <v/>
      </c>
      <c r="Z249" s="274" t="str">
        <f aca="false">W90</f>
        <v/>
      </c>
    </row>
  </sheetData>
  <mergeCells count="37">
    <mergeCell ref="B1:G1"/>
    <mergeCell ref="A2:B2"/>
    <mergeCell ref="H2:K2"/>
    <mergeCell ref="M2:P2"/>
    <mergeCell ref="R2:W2"/>
    <mergeCell ref="A3:A4"/>
    <mergeCell ref="B3:B4"/>
    <mergeCell ref="C3:C4"/>
    <mergeCell ref="D3:D4"/>
    <mergeCell ref="E3:F3"/>
    <mergeCell ref="H3:H4"/>
    <mergeCell ref="I3:I4"/>
    <mergeCell ref="J3:J4"/>
    <mergeCell ref="M3:M4"/>
    <mergeCell ref="N3:N4"/>
    <mergeCell ref="O3:O4"/>
    <mergeCell ref="R4:R5"/>
    <mergeCell ref="S4:S5"/>
    <mergeCell ref="T4:T5"/>
    <mergeCell ref="U4:U5"/>
    <mergeCell ref="V4:V5"/>
    <mergeCell ref="W4:W5"/>
    <mergeCell ref="Y4:Y5"/>
    <mergeCell ref="Z4:Z5"/>
    <mergeCell ref="AE4:AE5"/>
    <mergeCell ref="AF4:AF5"/>
    <mergeCell ref="R47:W47"/>
    <mergeCell ref="R49:R50"/>
    <mergeCell ref="S49:S50"/>
    <mergeCell ref="T49:T50"/>
    <mergeCell ref="U49:U50"/>
    <mergeCell ref="V49:V50"/>
    <mergeCell ref="W49:W50"/>
    <mergeCell ref="Y128:Y129"/>
    <mergeCell ref="Z128:Z129"/>
    <mergeCell ref="AE128:AE129"/>
    <mergeCell ref="AF128:AF1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2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selection pane="topLeft" activeCell="AF42" activeCellId="0" sqref="AD3:AF4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10.85"/>
    <col collapsed="false" customWidth="true" hidden="false" outlineLevel="0" max="4" min="4" style="0" width="14.7"/>
    <col collapsed="false" customWidth="true" hidden="false" outlineLevel="0" max="5" min="5" style="0" width="7.42"/>
    <col collapsed="false" customWidth="true" hidden="false" outlineLevel="0" max="6" min="6" style="0" width="33.7"/>
    <col collapsed="false" customWidth="true" hidden="false" outlineLevel="0" max="7" min="7" style="0" width="12.56"/>
    <col collapsed="false" customWidth="true" hidden="false" outlineLevel="0" max="8" min="8" style="0" width="13.85"/>
    <col collapsed="false" customWidth="true" hidden="false" outlineLevel="0" max="10" min="10" style="0" width="28.7"/>
    <col collapsed="false" customWidth="true" hidden="false" outlineLevel="0" max="11" min="11" style="0" width="14.7"/>
    <col collapsed="false" customWidth="true" hidden="false" outlineLevel="0" max="12" min="12" style="0" width="12.14"/>
    <col collapsed="false" customWidth="true" hidden="false" outlineLevel="0" max="14" min="14" style="0" width="38.56"/>
    <col collapsed="false" customWidth="true" hidden="false" outlineLevel="0" max="15" min="15" style="0" width="12.42"/>
    <col collapsed="false" customWidth="true" hidden="false" outlineLevel="0" max="16" min="16" style="0" width="14.41"/>
    <col collapsed="false" customWidth="true" hidden="false" outlineLevel="0" max="18" min="18" style="0" width="30.85"/>
    <col collapsed="false" customWidth="true" hidden="false" outlineLevel="0" max="19" min="19" style="0" width="13.14"/>
    <col collapsed="false" customWidth="true" hidden="false" outlineLevel="0" max="20" min="20" style="0" width="11.99"/>
    <col collapsed="false" customWidth="true" hidden="false" outlineLevel="0" max="22" min="22" style="0" width="33.99"/>
    <col collapsed="false" customWidth="true" hidden="false" outlineLevel="0" max="23" min="23" style="0" width="11.7"/>
    <col collapsed="false" customWidth="true" hidden="false" outlineLevel="0" max="24" min="24" style="0" width="12.28"/>
    <col collapsed="false" customWidth="true" hidden="false" outlineLevel="0" max="26" min="26" style="0" width="35.56"/>
    <col collapsed="false" customWidth="true" hidden="false" outlineLevel="0" max="27" min="27" style="0" width="11.56"/>
    <col collapsed="false" customWidth="true" hidden="false" outlineLevel="0" max="28" min="28" style="0" width="12.56"/>
    <col collapsed="false" customWidth="true" hidden="false" outlineLevel="0" max="30" min="30" style="0" width="30.28"/>
    <col collapsed="false" customWidth="true" hidden="false" outlineLevel="0" max="31" min="31" style="0" width="13.85"/>
    <col collapsed="false" customWidth="true" hidden="false" outlineLevel="0" max="32" min="32" style="0" width="14.56"/>
  </cols>
  <sheetData>
    <row r="2" customFormat="false" ht="12.75" hidden="false" customHeight="false" outlineLevel="0" collapsed="false">
      <c r="B2" s="281" t="s">
        <v>143</v>
      </c>
      <c r="C2" s="282" t="s">
        <v>144</v>
      </c>
      <c r="D2" s="283" t="s">
        <v>145</v>
      </c>
      <c r="F2" s="281" t="s">
        <v>146</v>
      </c>
      <c r="G2" s="281" t="s">
        <v>144</v>
      </c>
      <c r="H2" s="284" t="s">
        <v>126</v>
      </c>
      <c r="J2" s="281" t="s">
        <v>147</v>
      </c>
      <c r="K2" s="281" t="s">
        <v>144</v>
      </c>
      <c r="L2" s="281" t="s">
        <v>126</v>
      </c>
      <c r="N2" s="281" t="s">
        <v>148</v>
      </c>
      <c r="O2" s="281" t="s">
        <v>144</v>
      </c>
      <c r="P2" s="281" t="s">
        <v>126</v>
      </c>
      <c r="R2" s="281" t="s">
        <v>149</v>
      </c>
      <c r="S2" s="282" t="s">
        <v>144</v>
      </c>
      <c r="T2" s="283" t="s">
        <v>145</v>
      </c>
      <c r="V2" s="281" t="s">
        <v>150</v>
      </c>
      <c r="W2" s="281" t="s">
        <v>144</v>
      </c>
      <c r="X2" s="284" t="s">
        <v>126</v>
      </c>
      <c r="Z2" s="281" t="s">
        <v>151</v>
      </c>
      <c r="AA2" s="281" t="s">
        <v>144</v>
      </c>
      <c r="AB2" s="281" t="s">
        <v>126</v>
      </c>
      <c r="AD2" s="281" t="s">
        <v>152</v>
      </c>
      <c r="AE2" s="281" t="s">
        <v>144</v>
      </c>
      <c r="AF2" s="281" t="s">
        <v>126</v>
      </c>
    </row>
    <row r="3" customFormat="false" ht="12.75" hidden="false" customHeight="false" outlineLevel="0" collapsed="false">
      <c r="B3" s="285" t="str">
        <f aca="false">IF(ordem!R20="","",ordem!R20)</f>
        <v>MANUEL JOSE PRIETO MONTT</v>
      </c>
      <c r="C3" s="285" t="n">
        <f aca="false">IF(ordem!S20="","",ordem!S20)</f>
        <v>72.6</v>
      </c>
      <c r="D3" s="286" t="n">
        <f aca="false">IF(C3="","",RANK(C3,C3:C42))</f>
        <v>1</v>
      </c>
      <c r="F3" s="285" t="str">
        <f aca="false">IF(ordem!T20="","",ordem!T20)</f>
        <v>MANUEL JOSE PRIETO MONTT</v>
      </c>
      <c r="G3" s="285" t="n">
        <f aca="false">IF(ordem!U20="","",ordem!U20)</f>
        <v>52</v>
      </c>
      <c r="H3" s="287" t="n">
        <f aca="false">IF(G3="","",RANK(G3,G3:G42))</f>
        <v>1</v>
      </c>
      <c r="J3" s="285" t="str">
        <f aca="false">IF(ordem!V20="","",ordem!V20)</f>
        <v>MANUEL JOSE PRIETO MONTT</v>
      </c>
      <c r="K3" s="285" t="n">
        <f aca="false">IF(ordem!W20="","",ordem!W20)</f>
        <v>44</v>
      </c>
      <c r="L3" s="285" t="n">
        <f aca="false">IF(K3="","",RANK(K3,K3:K42))</f>
        <v>1</v>
      </c>
      <c r="N3" s="285" t="str">
        <f aca="false">IF(ordem!AE8="","",ordem!AE8)</f>
        <v>MANUEL JOSE PRIETO MONTT</v>
      </c>
      <c r="O3" s="285" t="n">
        <f aca="false">IF(ordem!AF8="","",ordem!AF8)</f>
        <v>168.6</v>
      </c>
      <c r="P3" s="285" t="n">
        <f aca="false">IF(O3="","",RANK(O3,O3:O42))</f>
        <v>1</v>
      </c>
      <c r="R3" s="285" t="str">
        <f aca="false">IF(ordem!R57="","",ordem!R57)</f>
        <v>KAROLINE M MEYER</v>
      </c>
      <c r="S3" s="285" t="n">
        <f aca="false">IF(ordem!S57="","",ordem!S57)</f>
        <v>69.4</v>
      </c>
      <c r="T3" s="286" t="n">
        <f aca="false">IF(S3="","",RANK(S3,S3:S42))</f>
        <v>1</v>
      </c>
      <c r="V3" s="285" t="str">
        <f aca="false">IF(ordem!T55="","",ordem!T55)</f>
        <v>RUTH FLORES</v>
      </c>
      <c r="W3" s="285" t="n">
        <f aca="false">IF(ordem!U55="","",ordem!U55)</f>
        <v>52</v>
      </c>
      <c r="X3" s="287" t="n">
        <f aca="false">IF(W3="","",RANK(W3,W3:W42))</f>
        <v>1</v>
      </c>
      <c r="Z3" s="285" t="str">
        <f aca="false">IF(ordem!V55="","",ordem!V55)</f>
        <v>PAULA PAULUCCI</v>
      </c>
      <c r="AA3" s="285" t="n">
        <f aca="false">IF(ordem!W55="","",ordem!W55)</f>
        <v>31.5</v>
      </c>
      <c r="AB3" s="285" t="n">
        <f aca="false">IF(AA3="","",RANK(AA3,AA3:AA42))</f>
        <v>1</v>
      </c>
      <c r="AD3" s="285" t="str">
        <f aca="false">IF(ordem!AE135="","",ordem!AE135)</f>
        <v>RUTH FLORES</v>
      </c>
      <c r="AE3" s="285" t="n">
        <f aca="false">IF(ordem!AF135="","",ordem!AF135)</f>
        <v>133.1</v>
      </c>
      <c r="AF3" s="285" t="n">
        <f aca="false">IF(AE3="","",RANK(AE3,AE3:AE42))</f>
        <v>1</v>
      </c>
    </row>
    <row r="4" customFormat="false" ht="12.75" hidden="false" customHeight="false" outlineLevel="0" collapsed="false">
      <c r="B4" s="285" t="str">
        <f aca="false">IF(ordem!R19="","",ordem!R19)</f>
        <v>PAULO DA COSTA ATHERINO</v>
      </c>
      <c r="C4" s="285" t="n">
        <f aca="false">IF(ordem!S19="","",ordem!S19)</f>
        <v>70.8</v>
      </c>
      <c r="D4" s="286" t="n">
        <f aca="false">IF(C4="","",RANK(C4,C4:C43))</f>
        <v>1</v>
      </c>
      <c r="F4" s="285" t="str">
        <f aca="false">IF(ordem!T18="","",ordem!T18)</f>
        <v>ALEJANDRO W ANDRES</v>
      </c>
      <c r="G4" s="285" t="n">
        <f aca="false">IF(ordem!U18="","",ordem!U18)</f>
        <v>50</v>
      </c>
      <c r="H4" s="287" t="n">
        <f aca="false">IF(G4="","",RANK(G4,G4:G43))</f>
        <v>1</v>
      </c>
      <c r="J4" s="285" t="str">
        <f aca="false">IF(ordem!V19="","",ordem!V19)</f>
        <v>MARCELO DE OLIVEIRA PINTO</v>
      </c>
      <c r="K4" s="285" t="n">
        <f aca="false">IF(ordem!W19="","",ordem!W19)</f>
        <v>36.5</v>
      </c>
      <c r="L4" s="285" t="n">
        <f aca="false">IF(K4="","",RANK(K4,K4:K43))</f>
        <v>1</v>
      </c>
      <c r="N4" s="285" t="str">
        <f aca="false">IF(ordem!AE14="","",ordem!AE14)</f>
        <v>RAFAEL ANGEL</v>
      </c>
      <c r="O4" s="285" t="n">
        <f aca="false">IF(ordem!AF14="","",ordem!AF14)</f>
        <v>139.4</v>
      </c>
      <c r="P4" s="285" t="n">
        <f aca="false">IF(O4="","",RANK(O4,O4:O43))</f>
        <v>1</v>
      </c>
      <c r="R4" s="285" t="str">
        <f aca="false">IF(ordem!R56="","",ordem!R56)</f>
        <v>RUTH FLORES</v>
      </c>
      <c r="S4" s="285" t="n">
        <f aca="false">IF(ordem!S56="","",ordem!S56)</f>
        <v>52.6</v>
      </c>
      <c r="T4" s="286" t="n">
        <f aca="false">IF(S4="","",RANK(S4,S4:S43))</f>
        <v>1</v>
      </c>
      <c r="V4" s="285" t="str">
        <f aca="false">IF(ordem!T54="","",ordem!T54)</f>
        <v>MARIA AUXILIADORA</v>
      </c>
      <c r="W4" s="285" t="n">
        <f aca="false">IF(ordem!U54="","",ordem!U54)</f>
        <v>50</v>
      </c>
      <c r="X4" s="287" t="n">
        <f aca="false">IF(W4="","",RANK(W4,W4:W43))</f>
        <v>1</v>
      </c>
      <c r="Z4" s="285" t="str">
        <f aca="false">IF(ordem!V54="","",ordem!V54)</f>
        <v>ANNY MARCANO</v>
      </c>
      <c r="AA4" s="285" t="n">
        <f aca="false">IF(ordem!W54="","",ordem!W54)</f>
        <v>30</v>
      </c>
      <c r="AB4" s="285" t="n">
        <f aca="false">IF(AA4="","",RANK(AA4,AA4:AA43))</f>
        <v>1</v>
      </c>
      <c r="AD4" s="285" t="str">
        <f aca="false">IF(ordem!AE136="","",ordem!AE136)</f>
        <v>MARIA AUXILIADORA</v>
      </c>
      <c r="AE4" s="285" t="n">
        <f aca="false">IF(ordem!AF136="","",ordem!AF136)</f>
        <v>124.2</v>
      </c>
      <c r="AF4" s="285" t="n">
        <f aca="false">IF(AE4="","",RANK(AE4,AE4:AE43))</f>
        <v>1</v>
      </c>
    </row>
    <row r="5" customFormat="false" ht="12.75" hidden="false" customHeight="false" outlineLevel="0" collapsed="false">
      <c r="B5" s="285" t="str">
        <f aca="false">IF(ordem!R18="","",ordem!R18)</f>
        <v>VITOR LAZERA  </v>
      </c>
      <c r="C5" s="285" t="n">
        <f aca="false">IF(ordem!S18="","",ordem!S18)</f>
        <v>69.2</v>
      </c>
      <c r="D5" s="286" t="n">
        <f aca="false">IF(C5="","",RANK(C5,C5:C44))</f>
        <v>1</v>
      </c>
      <c r="F5" s="285" t="str">
        <f aca="false">IF(ordem!T19="","",ordem!T19)</f>
        <v>RONALD LAURENS</v>
      </c>
      <c r="G5" s="285" t="n">
        <f aca="false">IF(ordem!U19="","",ordem!U19)</f>
        <v>50</v>
      </c>
      <c r="H5" s="287" t="n">
        <f aca="false">IF(G5="","",RANK(G5,G5:G44))</f>
        <v>1</v>
      </c>
      <c r="J5" s="285" t="str">
        <f aca="false">IF(ordem!V17="","",ordem!V17)</f>
        <v>ALEJANDRO W ANDRES</v>
      </c>
      <c r="K5" s="285" t="n">
        <f aca="false">IF(ordem!W17="","",ordem!W17)</f>
        <v>32.5</v>
      </c>
      <c r="L5" s="285" t="n">
        <f aca="false">IF(K5="","",RANK(K5,K5:K44))</f>
        <v>1</v>
      </c>
      <c r="N5" s="285" t="str">
        <f aca="false">IF(ordem!AE17="","",ordem!AE17)</f>
        <v>MARCELO DE OLIVEIRA PINTO</v>
      </c>
      <c r="O5" s="285" t="n">
        <f aca="false">IF(ordem!AF17="","",ordem!AF17)</f>
        <v>131.6</v>
      </c>
      <c r="P5" s="285" t="n">
        <f aca="false">IF(O5="","",RANK(O5,O5:O44))</f>
        <v>1</v>
      </c>
      <c r="R5" s="285" t="str">
        <f aca="false">IF(ordem!R55="","",ordem!R55)</f>
        <v>MARIA AUXILIADORA</v>
      </c>
      <c r="S5" s="285" t="n">
        <f aca="false">IF(ordem!S55="","",ordem!S55)</f>
        <v>52.2</v>
      </c>
      <c r="T5" s="286" t="n">
        <f aca="false">IF(S5="","",RANK(S5,S5:S44))</f>
        <v>1</v>
      </c>
      <c r="V5" s="285" t="str">
        <f aca="false">IF(ordem!T53="","",ordem!T53)</f>
        <v>IRU BALIC</v>
      </c>
      <c r="W5" s="285" t="n">
        <f aca="false">IF(ordem!U53="","",ordem!U53)</f>
        <v>50</v>
      </c>
      <c r="X5" s="287" t="n">
        <f aca="false">IF(W5="","",RANK(W5,W5:W44))</f>
        <v>1</v>
      </c>
      <c r="Z5" s="285" t="str">
        <f aca="false">IF(ordem!V53="","",ordem!V53)</f>
        <v>RUTH FLORES</v>
      </c>
      <c r="AA5" s="285" t="n">
        <f aca="false">IF(ordem!W53="","",ordem!W53)</f>
        <v>28.5</v>
      </c>
      <c r="AB5" s="285" t="n">
        <f aca="false">IF(AA5="","",RANK(AA5,AA5:AA44))</f>
        <v>1</v>
      </c>
      <c r="AD5" s="285" t="str">
        <f aca="false">IF(ordem!AE131="","",ordem!AE131)</f>
        <v>PAULA PAULUCCI</v>
      </c>
      <c r="AE5" s="285" t="n">
        <f aca="false">IF(ordem!AF131="","",ordem!AF131)</f>
        <v>124.1</v>
      </c>
      <c r="AF5" s="285" t="n">
        <f aca="false">IF(AE5="","",RANK(AE5,AE5:AE44))</f>
        <v>1</v>
      </c>
    </row>
    <row r="6" customFormat="false" ht="12.75" hidden="false" customHeight="false" outlineLevel="0" collapsed="false">
      <c r="B6" s="285" t="str">
        <f aca="false">IF(ordem!R17="","",ordem!R17)</f>
        <v>RONALD LAURENS</v>
      </c>
      <c r="C6" s="285" t="n">
        <f aca="false">IF(ordem!S17="","",ordem!S17)</f>
        <v>69</v>
      </c>
      <c r="D6" s="286" t="n">
        <f aca="false">IF(C6="","",RANK(C6,C6:C45))</f>
        <v>1</v>
      </c>
      <c r="F6" s="285" t="str">
        <f aca="false">IF(ordem!T17="","",ordem!T17)</f>
        <v>PAULO DA COSTA ATHERINO</v>
      </c>
      <c r="G6" s="285" t="n">
        <f aca="false">IF(ordem!U17="","",ordem!U17)</f>
        <v>43.5</v>
      </c>
      <c r="H6" s="287" t="n">
        <f aca="false">IF(G6="","",RANK(G6,G6:G45))</f>
        <v>1</v>
      </c>
      <c r="J6" s="285" t="str">
        <f aca="false">IF(ordem!V18="","",ordem!V18)</f>
        <v>RAFAEL ANGEL</v>
      </c>
      <c r="K6" s="285" t="n">
        <f aca="false">IF(ordem!W18="","",ordem!W18)</f>
        <v>32.5</v>
      </c>
      <c r="L6" s="285" t="n">
        <f aca="false">IF(K6="","",RANK(K6,K6:K45))</f>
        <v>1</v>
      </c>
      <c r="N6" s="285" t="str">
        <f aca="false">IF(ordem!AE7="","",ordem!AE7)</f>
        <v>VITOR LAZERA  </v>
      </c>
      <c r="O6" s="285" t="n">
        <f aca="false">IF(ordem!AF7="","",ordem!AF7)</f>
        <v>131.2</v>
      </c>
      <c r="P6" s="285" t="n">
        <f aca="false">IF(O6="","",RANK(O6,O6:O45))</f>
        <v>1</v>
      </c>
      <c r="R6" s="285" t="str">
        <f aca="false">IF(ordem!R54="","",ordem!R54)</f>
        <v>PAULA PAULUCCI</v>
      </c>
      <c r="S6" s="285" t="n">
        <f aca="false">IF(ordem!S54="","",ordem!S54)</f>
        <v>50.6</v>
      </c>
      <c r="T6" s="286" t="n">
        <f aca="false">IF(S6="","",RANK(S6,S6:S45))</f>
        <v>1</v>
      </c>
      <c r="V6" s="285" t="str">
        <f aca="false">IF(ordem!T52="","",ordem!T52)</f>
        <v>PAULA PAULUCCI</v>
      </c>
      <c r="W6" s="285" t="n">
        <f aca="false">IF(ordem!U52="","",ordem!U52)</f>
        <v>42</v>
      </c>
      <c r="X6" s="287" t="n">
        <f aca="false">IF(W6="","",RANK(W6,W6:W45))</f>
        <v>1</v>
      </c>
      <c r="Z6" s="285" t="str">
        <f aca="false">IF(ordem!V52="","",ordem!V52)</f>
        <v>IRU BALIC</v>
      </c>
      <c r="AA6" s="285" t="n">
        <f aca="false">IF(ordem!W52="","",ordem!W52)</f>
        <v>28.5</v>
      </c>
      <c r="AB6" s="285" t="n">
        <f aca="false">IF(AA6="","",RANK(AA6,AA6:AA45))</f>
        <v>1</v>
      </c>
      <c r="AD6" s="285" t="str">
        <f aca="false">IF(ordem!AE134="","",ordem!AE134)</f>
        <v>IRU BALIC</v>
      </c>
      <c r="AE6" s="285" t="n">
        <f aca="false">IF(ordem!AF134="","",ordem!AF134)</f>
        <v>93.1</v>
      </c>
      <c r="AF6" s="285" t="n">
        <f aca="false">IF(AE6="","",RANK(AE6,AE6:AE45))</f>
        <v>1</v>
      </c>
    </row>
    <row r="7" customFormat="false" ht="12.75" hidden="false" customHeight="false" outlineLevel="0" collapsed="false">
      <c r="B7" s="285" t="str">
        <f aca="false">IF(ordem!R16="","",ordem!R16)</f>
        <v>RAFAEL ANGEL</v>
      </c>
      <c r="C7" s="285" t="n">
        <f aca="false">IF(ordem!S16="","",ordem!S16)</f>
        <v>64.4</v>
      </c>
      <c r="D7" s="286" t="n">
        <f aca="false">IF(C7="","",RANK(C7,C7:C46))</f>
        <v>1</v>
      </c>
      <c r="F7" s="285" t="str">
        <f aca="false">IF(ordem!T16="","",ordem!T16)</f>
        <v>RAFAEL ANGEL</v>
      </c>
      <c r="G7" s="285" t="n">
        <f aca="false">IF(ordem!U16="","",ordem!U16)</f>
        <v>42.5</v>
      </c>
      <c r="H7" s="287" t="n">
        <f aca="false">IF(G7="","",RANK(G7,G7:G46))</f>
        <v>1</v>
      </c>
      <c r="J7" s="285" t="str">
        <f aca="false">IF(ordem!V16="","",ordem!V16)</f>
        <v>FERNANDO DANIEL SEEMUND</v>
      </c>
      <c r="K7" s="285" t="n">
        <f aca="false">IF(ordem!W16="","",ordem!W16)</f>
        <v>29</v>
      </c>
      <c r="L7" s="285" t="n">
        <f aca="false">IF(K7="","",RANK(K7,K7:K46))</f>
        <v>1</v>
      </c>
      <c r="N7" s="285" t="str">
        <f aca="false">IF(ordem!AE6="","",ordem!AE6)</f>
        <v>JULIANO BATSCHAUER</v>
      </c>
      <c r="O7" s="285" t="n">
        <f aca="false">IF(ordem!AF6="","",ordem!AF6)</f>
        <v>129</v>
      </c>
      <c r="P7" s="285" t="n">
        <f aca="false">IF(O7="","",RANK(O7,O7:O46))</f>
        <v>1</v>
      </c>
      <c r="R7" s="285" t="str">
        <f aca="false">IF(ordem!R53="","",ordem!R53)</f>
        <v>PAULA V FLORIPES</v>
      </c>
      <c r="S7" s="285" t="n">
        <f aca="false">IF(ordem!S53="","",ordem!S53)</f>
        <v>22.2</v>
      </c>
      <c r="T7" s="286" t="n">
        <f aca="false">IF(S7="","",RANK(S7,S7:S46))</f>
        <v>1</v>
      </c>
      <c r="V7" s="285" t="str">
        <f aca="false">IF(ordem!T51="","",ordem!T51)</f>
        <v>ANNY MARCANO</v>
      </c>
      <c r="W7" s="285" t="n">
        <f aca="false">IF(ordem!U51="","",ordem!U51)</f>
        <v>37.5</v>
      </c>
      <c r="X7" s="287" t="n">
        <f aca="false">IF(W7="","",RANK(W7,W7:W46))</f>
        <v>1</v>
      </c>
      <c r="Z7" s="285" t="str">
        <f aca="false">IF(ordem!V51="","",ordem!V51)</f>
        <v>MARIA AUXILIADORA</v>
      </c>
      <c r="AA7" s="285" t="n">
        <f aca="false">IF(ordem!W51="","",ordem!W51)</f>
        <v>22</v>
      </c>
      <c r="AB7" s="285" t="n">
        <f aca="false">IF(AA7="","",RANK(AA7,AA7:AA46))</f>
        <v>1</v>
      </c>
      <c r="AD7" s="285" t="str">
        <f aca="false">IF(ordem!AE133="","",ordem!AE133)</f>
        <v>ANNY MARCANO</v>
      </c>
      <c r="AE7" s="285" t="n">
        <f aca="false">IF(ordem!AF133="","",ordem!AF133)</f>
        <v>73.9</v>
      </c>
      <c r="AF7" s="285" t="n">
        <f aca="false">IF(AE7="","",RANK(AE7,AE7:AE46))</f>
        <v>1</v>
      </c>
    </row>
    <row r="8" customFormat="false" ht="12.75" hidden="false" customHeight="false" outlineLevel="0" collapsed="false">
      <c r="B8" s="285" t="str">
        <f aca="false">IF(ordem!R15="","",ordem!R15)</f>
        <v>JULIANO BATSCHAUER</v>
      </c>
      <c r="C8" s="288" t="n">
        <f aca="false">ordem!S15</f>
        <v>63</v>
      </c>
      <c r="D8" s="286" t="n">
        <f aca="false">IF(C8="","",RANK(C8,C8:C47))</f>
        <v>1</v>
      </c>
      <c r="F8" s="285" t="str">
        <f aca="false">IF(ordem!T15="","",ordem!T15)</f>
        <v>ANDERSON YSAAC BELTRAME</v>
      </c>
      <c r="G8" s="285" t="n">
        <f aca="false">IF(ordem!U15="","",ordem!U15)</f>
        <v>39.5</v>
      </c>
      <c r="H8" s="287" t="n">
        <f aca="false">IF(G8="","",RANK(G8,G8:G47))</f>
        <v>1</v>
      </c>
      <c r="J8" s="285" t="str">
        <f aca="false">IF(ordem!V15="","",ordem!V15)</f>
        <v>JULIANO BATSCHAUER</v>
      </c>
      <c r="K8" s="285" t="n">
        <f aca="false">IF(ordem!W15="","",ordem!W15)</f>
        <v>28.5</v>
      </c>
      <c r="L8" s="285" t="n">
        <f aca="false">IF(K8="","",RANK(K8,K8:K47))</f>
        <v>1</v>
      </c>
      <c r="N8" s="285" t="str">
        <f aca="false">IF(ordem!AE13="","",ordem!AE13)</f>
        <v>ANDERSON YSAAC BELTRAME</v>
      </c>
      <c r="O8" s="285" t="n">
        <f aca="false">IF(ordem!AF13="","",ordem!AF13)</f>
        <v>122.6</v>
      </c>
      <c r="P8" s="285" t="n">
        <f aca="false">IF(O8="","",RANK(O8,O8:O47))</f>
        <v>1</v>
      </c>
      <c r="R8" s="285" t="str">
        <f aca="false">IF(ordem!R52="","",ordem!R52)</f>
        <v>IRU BALIC</v>
      </c>
      <c r="S8" s="285" t="n">
        <f aca="false">IF(ordem!S52="","",ordem!S52)</f>
        <v>14.6</v>
      </c>
      <c r="T8" s="286" t="n">
        <f aca="false">IF(S8="","",RANK(S8,S8:S47))</f>
        <v>1</v>
      </c>
      <c r="V8" s="285" t="str">
        <f aca="false">IF(ordem!T56="","",ordem!T56)</f>
        <v/>
      </c>
      <c r="W8" s="285" t="str">
        <f aca="false">IF(ordem!U56="","",ordem!U56)</f>
        <v/>
      </c>
      <c r="X8" s="287" t="str">
        <f aca="false">IF(W8="","",RANK(W8,W8:W47))</f>
        <v/>
      </c>
      <c r="Z8" s="285" t="str">
        <f aca="false">IF(ordem!V56="","",ordem!V56)</f>
        <v/>
      </c>
      <c r="AA8" s="285" t="str">
        <f aca="false">IF(ordem!W56="","",ordem!W56)</f>
        <v/>
      </c>
      <c r="AB8" s="285" t="str">
        <f aca="false">IF(AA8="","",RANK(AA8,AA8:AA47))</f>
        <v/>
      </c>
      <c r="AD8" s="285" t="str">
        <f aca="false">IF(ordem!AE132="","",ordem!AE132)</f>
        <v>KAROLINE M MEYER</v>
      </c>
      <c r="AE8" s="285" t="n">
        <f aca="false">IF(ordem!AF132="","",ordem!AF132)</f>
        <v>69.4</v>
      </c>
      <c r="AF8" s="285" t="n">
        <f aca="false">IF(AE8="","",RANK(AE8,AE8:AE47))</f>
        <v>1</v>
      </c>
    </row>
    <row r="9" customFormat="false" ht="12.75" hidden="false" customHeight="false" outlineLevel="0" collapsed="false">
      <c r="B9" s="285" t="str">
        <f aca="false">IF(ordem!R14="","",ordem!R14)</f>
        <v>JEFFERSON S BITENCOURT</v>
      </c>
      <c r="C9" s="288" t="n">
        <f aca="false">ordem!S14</f>
        <v>60</v>
      </c>
      <c r="D9" s="286" t="n">
        <f aca="false">IF(C9="","",RANK(C9,C9:C48))</f>
        <v>1</v>
      </c>
      <c r="F9" s="285" t="str">
        <f aca="false">IF(ordem!T14="","",ordem!T14)</f>
        <v>MARCELO DE OLIVEIRA PINTO</v>
      </c>
      <c r="G9" s="285" t="n">
        <f aca="false">IF(ordem!U14="","",ordem!U14)</f>
        <v>37.5</v>
      </c>
      <c r="H9" s="287" t="n">
        <f aca="false">IF(G9="","",RANK(G9,G9:G48))</f>
        <v>1</v>
      </c>
      <c r="J9" s="285" t="str">
        <f aca="false">IF(ordem!V14="","",ordem!V14)</f>
        <v>RICARDO DA GAMA BAHIA</v>
      </c>
      <c r="K9" s="285" t="n">
        <f aca="false">IF(ordem!W14="","",ordem!W14)</f>
        <v>28.5</v>
      </c>
      <c r="L9" s="285" t="n">
        <f aca="false">IF(K9="","",RANK(K9,K9:K48))</f>
        <v>1</v>
      </c>
      <c r="N9" s="285" t="str">
        <f aca="false">IF(ordem!AE18="","",ordem!AE18)</f>
        <v>RICARDO DA GAMA BAHIA</v>
      </c>
      <c r="O9" s="285" t="n">
        <f aca="false">IF(ordem!AF18="","",ordem!AF18)</f>
        <v>120.4</v>
      </c>
      <c r="P9" s="285" t="n">
        <f aca="false">IF(O9="","",RANK(O9,O9:O48))</f>
        <v>1</v>
      </c>
      <c r="R9" s="285" t="str">
        <f aca="false">IF(ordem!R51="","",ordem!R51)</f>
        <v>ANNY MARCANO</v>
      </c>
      <c r="S9" s="285" t="n">
        <f aca="false">IF(ordem!S51="","",ordem!S51)</f>
        <v>6.4</v>
      </c>
      <c r="T9" s="286" t="n">
        <f aca="false">IF(S9="","",RANK(S9,S9:S48))</f>
        <v>1</v>
      </c>
      <c r="V9" s="285" t="str">
        <f aca="false">IF(ordem!T57="","",ordem!T57)</f>
        <v/>
      </c>
      <c r="W9" s="285" t="str">
        <f aca="false">IF(ordem!U57="","",ordem!U57)</f>
        <v/>
      </c>
      <c r="X9" s="287" t="str">
        <f aca="false">IF(W9="","",RANK(W9,W9:W48))</f>
        <v/>
      </c>
      <c r="Z9" s="285" t="str">
        <f aca="false">IF(ordem!V57="","",ordem!V57)</f>
        <v/>
      </c>
      <c r="AA9" s="285" t="str">
        <f aca="false">IF(ordem!W57="","",ordem!W57)</f>
        <v/>
      </c>
      <c r="AB9" s="285" t="str">
        <f aca="false">IF(AA9="","",RANK(AA9,AA9:AA48))</f>
        <v/>
      </c>
      <c r="AD9" s="285" t="str">
        <f aca="false">IF(ordem!AE130="","",ordem!AE130)</f>
        <v>PAULA V FLORIPES</v>
      </c>
      <c r="AE9" s="285" t="n">
        <f aca="false">IF(ordem!AF130="","",ordem!AF130)</f>
        <v>22.2</v>
      </c>
      <c r="AF9" s="285" t="n">
        <f aca="false">IF(AE9="","",RANK(AE9,AE9:AE48))</f>
        <v>1</v>
      </c>
    </row>
    <row r="10" customFormat="false" ht="12.75" hidden="false" customHeight="false" outlineLevel="0" collapsed="false">
      <c r="B10" s="285" t="str">
        <f aca="false">IF(ordem!R13="","",ordem!R13)</f>
        <v>ANDERSON YSAAC BELTRAME</v>
      </c>
      <c r="C10" s="288" t="n">
        <f aca="false">ordem!S13</f>
        <v>58.6</v>
      </c>
      <c r="D10" s="286" t="n">
        <f aca="false">IF(C10="","",RANK(C10,C10:C49))</f>
        <v>1</v>
      </c>
      <c r="F10" s="285" t="str">
        <f aca="false">IF(ordem!T13="","",ordem!T13)</f>
        <v>RICARDO DA GAMA BAHIA</v>
      </c>
      <c r="G10" s="285" t="n">
        <f aca="false">IF(ordem!U13="","",ordem!U13)</f>
        <v>37.5</v>
      </c>
      <c r="H10" s="287" t="n">
        <f aca="false">IF(G10="","",RANK(G10,G10:G49))</f>
        <v>1</v>
      </c>
      <c r="J10" s="285" t="str">
        <f aca="false">IF(ordem!V13="","",ordem!V13)</f>
        <v>VITOR LAZERA  </v>
      </c>
      <c r="K10" s="285" t="n">
        <f aca="false">IF(ordem!W13="","",ordem!W13)</f>
        <v>25</v>
      </c>
      <c r="L10" s="285" t="n">
        <f aca="false">IF(K10="","",RANK(K10,K10:K49))</f>
        <v>1</v>
      </c>
      <c r="N10" s="285" t="str">
        <f aca="false">IF(ordem!AE19="","",ordem!AE19)</f>
        <v>RONALD LAURENS</v>
      </c>
      <c r="O10" s="285" t="n">
        <f aca="false">IF(ordem!AF19="","",ordem!AF19)</f>
        <v>119</v>
      </c>
      <c r="P10" s="285" t="n">
        <f aca="false">IF(O10="","",RANK(O10,O10:O49))</f>
        <v>1</v>
      </c>
      <c r="R10" s="285" t="str">
        <f aca="false">IF(ordem!R58="","",ordem!R58)</f>
        <v/>
      </c>
      <c r="S10" s="285" t="str">
        <f aca="false">IF(ordem!S58="","",ordem!S58)</f>
        <v/>
      </c>
      <c r="T10" s="286" t="str">
        <f aca="false">IF(S10="","",RANK(S10,S10:S49))</f>
        <v/>
      </c>
      <c r="V10" s="285" t="str">
        <f aca="false">IF(ordem!T58="","",ordem!T58)</f>
        <v/>
      </c>
      <c r="W10" s="285" t="str">
        <f aca="false">IF(ordem!U58="","",ordem!U58)</f>
        <v/>
      </c>
      <c r="X10" s="287" t="str">
        <f aca="false">IF(W10="","",RANK(W10,W10:W49))</f>
        <v/>
      </c>
      <c r="Z10" s="285" t="str">
        <f aca="false">IF(ordem!V58="","",ordem!V58)</f>
        <v/>
      </c>
      <c r="AA10" s="285" t="str">
        <f aca="false">IF(ordem!W58="","",ordem!W58)</f>
        <v/>
      </c>
      <c r="AB10" s="285" t="str">
        <f aca="false">IF(AA10="","",RANK(AA10,AA10:AA49))</f>
        <v/>
      </c>
      <c r="AD10" s="285" t="str">
        <f aca="false">IF(ordem!AE137="","",ordem!AE137)</f>
        <v/>
      </c>
      <c r="AE10" s="285" t="str">
        <f aca="false">IF(ordem!AF137="","",ordem!AF137)</f>
        <v/>
      </c>
      <c r="AF10" s="285" t="str">
        <f aca="false">IF(AE10="","",RANK(AE10,AE10:AE49))</f>
        <v/>
      </c>
    </row>
    <row r="11" customFormat="false" ht="12.75" hidden="false" customHeight="false" outlineLevel="0" collapsed="false">
      <c r="B11" s="285" t="str">
        <f aca="false">IF(ordem!R12="","",ordem!R12)</f>
        <v>MARCELO DE OLIVEIRA PINTO</v>
      </c>
      <c r="C11" s="288" t="n">
        <f aca="false">ordem!S12</f>
        <v>57.6</v>
      </c>
      <c r="D11" s="286" t="n">
        <f aca="false">IF(C11="","",RANK(C11,C11:C50))</f>
        <v>1</v>
      </c>
      <c r="F11" s="285" t="str">
        <f aca="false">IF(ordem!T12="","",ordem!T12)</f>
        <v>JULIANO BATSCHAUER</v>
      </c>
      <c r="G11" s="285" t="n">
        <f aca="false">IF(ordem!U12="","",ordem!U12)</f>
        <v>37.5</v>
      </c>
      <c r="H11" s="287" t="n">
        <f aca="false">IF(G11="","",RANK(G11,G11:G50))</f>
        <v>1</v>
      </c>
      <c r="J11" s="285" t="str">
        <f aca="false">IF(ordem!V12="","",ordem!V12)</f>
        <v>ANDERSON YSAAC BELTRAME</v>
      </c>
      <c r="K11" s="285" t="n">
        <f aca="false">IF(ordem!W12="","",ordem!W12)</f>
        <v>24.5</v>
      </c>
      <c r="L11" s="285" t="n">
        <f aca="false">IF(K11="","",RANK(K11,K11:K50))</f>
        <v>1</v>
      </c>
      <c r="N11" s="285" t="str">
        <f aca="false">IF(ordem!AE15="","",ordem!AE15)</f>
        <v>FERNANDO DANIEL SEEMUND</v>
      </c>
      <c r="O11" s="285" t="n">
        <f aca="false">IF(ordem!AF15="","",ordem!AF15)</f>
        <v>117.2</v>
      </c>
      <c r="P11" s="285" t="n">
        <f aca="false">IF(O11="","",RANK(O11,O11:O50))</f>
        <v>1</v>
      </c>
      <c r="R11" s="285" t="str">
        <f aca="false">IF(ordem!R59="","",ordem!R59)</f>
        <v/>
      </c>
      <c r="S11" s="285" t="str">
        <f aca="false">IF(ordem!S59="","",ordem!S59)</f>
        <v/>
      </c>
      <c r="T11" s="286" t="str">
        <f aca="false">IF(S11="","",RANK(S11,S11:S50))</f>
        <v/>
      </c>
      <c r="V11" s="285" t="str">
        <f aca="false">IF(ordem!T59="","",ordem!T59)</f>
        <v/>
      </c>
      <c r="W11" s="285" t="str">
        <f aca="false">IF(ordem!U59="","",ordem!U59)</f>
        <v/>
      </c>
      <c r="X11" s="287" t="str">
        <f aca="false">IF(W11="","",RANK(W11,W11:W50))</f>
        <v/>
      </c>
      <c r="Z11" s="285" t="str">
        <f aca="false">IF(ordem!V59="","",ordem!V59)</f>
        <v/>
      </c>
      <c r="AA11" s="285" t="str">
        <f aca="false">IF(ordem!W59="","",ordem!W59)</f>
        <v/>
      </c>
      <c r="AB11" s="285" t="str">
        <f aca="false">IF(AA11="","",RANK(AA11,AA11:AA50))</f>
        <v/>
      </c>
      <c r="AD11" s="285" t="str">
        <f aca="false">IF(ordem!AE138="","",ordem!AE138)</f>
        <v/>
      </c>
      <c r="AE11" s="285" t="str">
        <f aca="false">IF(ordem!AF138="","",ordem!AF138)</f>
        <v/>
      </c>
      <c r="AF11" s="285" t="str">
        <f aca="false">IF(AE11="","",RANK(AE11,AE11:AE50))</f>
        <v/>
      </c>
    </row>
    <row r="12" customFormat="false" ht="12.75" hidden="false" customHeight="false" outlineLevel="0" collapsed="false">
      <c r="B12" s="285" t="str">
        <f aca="false">IF(ordem!R11="","",ordem!R11)</f>
        <v>RICARDO DA GAMA BAHIA</v>
      </c>
      <c r="C12" s="288" t="n">
        <f aca="false">ordem!S11</f>
        <v>54.4</v>
      </c>
      <c r="D12" s="286" t="n">
        <f aca="false">IF(C12="","",RANK(C12,C12:C51))</f>
        <v>1</v>
      </c>
      <c r="F12" s="285" t="str">
        <f aca="false">IF(ordem!T11="","",ordem!T11)</f>
        <v>VITOR LAZERA  </v>
      </c>
      <c r="G12" s="285" t="n">
        <f aca="false">IF(ordem!U11="","",ordem!U11)</f>
        <v>37</v>
      </c>
      <c r="H12" s="287" t="n">
        <f aca="false">IF(G12="","",RANK(G12,G12:G51))</f>
        <v>1</v>
      </c>
      <c r="J12" s="285" t="str">
        <f aca="false">IF(ordem!V11="","",ordem!V11)</f>
        <v>LUIZ ROBERTO DE F PEDERSOLI</v>
      </c>
      <c r="K12" s="285" t="n">
        <f aca="false">IF(ordem!W11="","",ordem!W11)</f>
        <v>24.5</v>
      </c>
      <c r="L12" s="285" t="n">
        <f aca="false">IF(K12="","",RANK(K12,K12:K51))</f>
        <v>1</v>
      </c>
      <c r="N12" s="285" t="str">
        <f aca="false">IF(ordem!AE20="","",ordem!AE20)</f>
        <v>PAULO DA COSTA ATHERINO</v>
      </c>
      <c r="O12" s="285" t="n">
        <f aca="false">IF(ordem!AF20="","",ordem!AF20)</f>
        <v>114.3</v>
      </c>
      <c r="P12" s="285" t="n">
        <f aca="false">IF(O12="","",RANK(O12,O12:O51))</f>
        <v>1</v>
      </c>
      <c r="R12" s="285" t="str">
        <f aca="false">IF(ordem!R60="","",ordem!R60)</f>
        <v/>
      </c>
      <c r="S12" s="285" t="str">
        <f aca="false">IF(ordem!S60="","",ordem!S60)</f>
        <v/>
      </c>
      <c r="T12" s="286" t="str">
        <f aca="false">IF(S12="","",RANK(S12,S12:S51))</f>
        <v/>
      </c>
      <c r="V12" s="285" t="str">
        <f aca="false">IF(ordem!T60="","",ordem!T60)</f>
        <v/>
      </c>
      <c r="W12" s="285" t="str">
        <f aca="false">IF(ordem!U60="","",ordem!U60)</f>
        <v/>
      </c>
      <c r="X12" s="287" t="str">
        <f aca="false">IF(W12="","",RANK(W12,W12:W51))</f>
        <v/>
      </c>
      <c r="Z12" s="285" t="str">
        <f aca="false">IF(ordem!V60="","",ordem!V60)</f>
        <v/>
      </c>
      <c r="AA12" s="285" t="str">
        <f aca="false">IF(ordem!W60="","",ordem!W60)</f>
        <v/>
      </c>
      <c r="AB12" s="285" t="str">
        <f aca="false">IF(AA12="","",RANK(AA12,AA12:AA51))</f>
        <v/>
      </c>
      <c r="AD12" s="285" t="str">
        <f aca="false">IF(ordem!AE139="","",ordem!AE139)</f>
        <v/>
      </c>
      <c r="AE12" s="285" t="str">
        <f aca="false">IF(ordem!AF139="","",ordem!AF139)</f>
        <v/>
      </c>
      <c r="AF12" s="285" t="str">
        <f aca="false">IF(AE12="","",RANK(AE12,AE12:AE51))</f>
        <v/>
      </c>
    </row>
    <row r="13" customFormat="false" ht="12.75" hidden="false" customHeight="false" outlineLevel="0" collapsed="false">
      <c r="B13" s="285" t="str">
        <f aca="false">IF(ordem!R10="","",ordem!R10)</f>
        <v>FERNANDO DANIEL SEEMUND</v>
      </c>
      <c r="C13" s="288" t="n">
        <f aca="false">ordem!S10</f>
        <v>53.2</v>
      </c>
      <c r="D13" s="286" t="n">
        <f aca="false">IF(C13="","",RANK(C13,C13:C52))</f>
        <v>1</v>
      </c>
      <c r="F13" s="285" t="str">
        <f aca="false">IF(ordem!T10="","",ordem!T10)</f>
        <v>FERNANDO DANIEL SEEMUND</v>
      </c>
      <c r="G13" s="285" t="n">
        <f aca="false">IF(ordem!U10="","",ordem!U10)</f>
        <v>35</v>
      </c>
      <c r="H13" s="287" t="n">
        <f aca="false">IF(G13="","",RANK(G13,G13:G52))</f>
        <v>1</v>
      </c>
      <c r="J13" s="285" t="str">
        <f aca="false">IF(ordem!V10="","",ordem!V10)</f>
        <v>JEFFERSON S BITENCOURT</v>
      </c>
      <c r="K13" s="285" t="n">
        <f aca="false">IF(ordem!W10="","",ordem!W10)</f>
        <v>20</v>
      </c>
      <c r="L13" s="285" t="n">
        <f aca="false">IF(K13="","",RANK(K13,K13:K52))</f>
        <v>1</v>
      </c>
      <c r="N13" s="285" t="str">
        <f aca="false">IF(ordem!AE11="","",ordem!AE11)</f>
        <v>JEFFERSON S BITENCOURT</v>
      </c>
      <c r="O13" s="285" t="n">
        <f aca="false">IF(ordem!AF11="","",ordem!AF11)</f>
        <v>112.5</v>
      </c>
      <c r="P13" s="285" t="n">
        <f aca="false">IF(O13="","",RANK(O13,O13:O52))</f>
        <v>1</v>
      </c>
      <c r="R13" s="285" t="str">
        <f aca="false">IF(ordem!R61="","",ordem!R61)</f>
        <v/>
      </c>
      <c r="S13" s="285" t="str">
        <f aca="false">IF(ordem!S61="","",ordem!S61)</f>
        <v/>
      </c>
      <c r="T13" s="286" t="str">
        <f aca="false">IF(S13="","",RANK(S13,S13:S52))</f>
        <v/>
      </c>
      <c r="V13" s="285" t="str">
        <f aca="false">IF(ordem!T61="","",ordem!T61)</f>
        <v/>
      </c>
      <c r="W13" s="285" t="str">
        <f aca="false">IF(ordem!U61="","",ordem!U61)</f>
        <v/>
      </c>
      <c r="X13" s="287" t="str">
        <f aca="false">IF(W13="","",RANK(W13,W13:W52))</f>
        <v/>
      </c>
      <c r="Z13" s="285" t="str">
        <f aca="false">IF(ordem!V61="","",ordem!V61)</f>
        <v/>
      </c>
      <c r="AA13" s="285" t="str">
        <f aca="false">IF(ordem!W61="","",ordem!W61)</f>
        <v/>
      </c>
      <c r="AB13" s="285" t="str">
        <f aca="false">IF(AA13="","",RANK(AA13,AA13:AA52))</f>
        <v/>
      </c>
      <c r="AD13" s="285" t="str">
        <f aca="false">IF(ordem!AE140="","",ordem!AE140)</f>
        <v/>
      </c>
      <c r="AE13" s="285" t="str">
        <f aca="false">IF(ordem!AF140="","",ordem!AF140)</f>
        <v/>
      </c>
      <c r="AF13" s="285" t="str">
        <f aca="false">IF(AE13="","",RANK(AE13,AE13:AE52))</f>
        <v/>
      </c>
    </row>
    <row r="14" customFormat="false" ht="12.75" hidden="false" customHeight="false" outlineLevel="0" collapsed="false">
      <c r="B14" s="285" t="str">
        <f aca="false">IF(ordem!R9="","",ordem!R9)</f>
        <v>OVIDIO FRANCO DE SÁ MENEZES</v>
      </c>
      <c r="C14" s="288" t="n">
        <f aca="false">ordem!S9</f>
        <v>35.4</v>
      </c>
      <c r="D14" s="286" t="n">
        <f aca="false">IF(C14="","",RANK(C14,C14:C53))</f>
        <v>1</v>
      </c>
      <c r="F14" s="285" t="str">
        <f aca="false">IF(ordem!T9="","",ordem!T9)</f>
        <v>JEFFERSON S BITENCOURT</v>
      </c>
      <c r="G14" s="285" t="n">
        <f aca="false">IF(ordem!U9="","",ordem!U9)</f>
        <v>32.5</v>
      </c>
      <c r="H14" s="287" t="n">
        <f aca="false">IF(G14="","",RANK(G14,G14:G53))</f>
        <v>1</v>
      </c>
      <c r="J14" s="285" t="str">
        <f aca="false">IF(ordem!V9="","",ordem!V9)</f>
        <v>OVIDIO FRANCO DE SÁ MENEZES</v>
      </c>
      <c r="K14" s="285" t="n">
        <f aca="false">IF(ordem!W9="","",ordem!W9)</f>
        <v>20</v>
      </c>
      <c r="L14" s="285" t="n">
        <f aca="false">IF(K14="","",RANK(K14,K14:K53))</f>
        <v>1</v>
      </c>
      <c r="N14" s="285" t="str">
        <f aca="false">IF(ordem!AE16="","",ordem!AE16)</f>
        <v>OVIDIO FRANCO DE SÁ MENEZES</v>
      </c>
      <c r="O14" s="285" t="n">
        <f aca="false">IF(ordem!AF16="","",ordem!AF16)</f>
        <v>82.4</v>
      </c>
      <c r="P14" s="285" t="n">
        <f aca="false">IF(O14="","",RANK(O14,O14:O53))</f>
        <v>2</v>
      </c>
      <c r="R14" s="285" t="str">
        <f aca="false">IF(ordem!R62="","",ordem!R62)</f>
        <v/>
      </c>
      <c r="S14" s="285" t="str">
        <f aca="false">IF(ordem!S62="","",ordem!S62)</f>
        <v/>
      </c>
      <c r="T14" s="286" t="str">
        <f aca="false">IF(S14="","",RANK(S14,S14:S53))</f>
        <v/>
      </c>
      <c r="V14" s="285" t="str">
        <f aca="false">IF(ordem!T62="","",ordem!T62)</f>
        <v/>
      </c>
      <c r="W14" s="285" t="str">
        <f aca="false">IF(ordem!U62="","",ordem!U62)</f>
        <v/>
      </c>
      <c r="X14" s="287" t="str">
        <f aca="false">IF(W14="","",RANK(W14,W14:W53))</f>
        <v/>
      </c>
      <c r="Z14" s="285" t="str">
        <f aca="false">IF(ordem!V62="","",ordem!V62)</f>
        <v/>
      </c>
      <c r="AA14" s="285" t="str">
        <f aca="false">IF(ordem!W62="","",ordem!W62)</f>
        <v/>
      </c>
      <c r="AB14" s="285" t="str">
        <f aca="false">IF(AA14="","",RANK(AA14,AA14:AA53))</f>
        <v/>
      </c>
      <c r="AD14" s="285" t="str">
        <f aca="false">IF(ordem!AE141="","",ordem!AE141)</f>
        <v/>
      </c>
      <c r="AE14" s="285" t="str">
        <f aca="false">IF(ordem!AF141="","",ordem!AF141)</f>
        <v/>
      </c>
      <c r="AF14" s="285" t="str">
        <f aca="false">IF(AE14="","",RANK(AE14,AE14:AE53))</f>
        <v/>
      </c>
    </row>
    <row r="15" customFormat="false" ht="12.75" hidden="false" customHeight="false" outlineLevel="0" collapsed="false">
      <c r="B15" s="285" t="str">
        <f aca="false">IF(ordem!R8="","",ordem!R8)</f>
        <v>LUIZ ROBERTO DE F PEDERSOLI</v>
      </c>
      <c r="C15" s="288" t="n">
        <f aca="false">ordem!S8</f>
        <v>31.2</v>
      </c>
      <c r="D15" s="286" t="n">
        <f aca="false">IF(C15="","",RANK(C15,C15:C54))</f>
        <v>1</v>
      </c>
      <c r="F15" s="285" t="str">
        <f aca="false">IF(ordem!T8="","",ordem!T8)</f>
        <v>OVIDIO FRANCO DE SÁ MENEZES</v>
      </c>
      <c r="G15" s="285" t="n">
        <f aca="false">IF(ordem!U8="","",ordem!U8)</f>
        <v>27</v>
      </c>
      <c r="H15" s="287" t="n">
        <f aca="false">IF(G15="","",RANK(G15,G15:G54))</f>
        <v>1</v>
      </c>
      <c r="J15" s="285" t="str">
        <f aca="false">IF(ordem!V8="","",ordem!V8)</f>
        <v>PAULO DA COSTA ATHERINO</v>
      </c>
      <c r="K15" s="285" t="n">
        <f aca="false">IF(ordem!W8="","",ordem!W8)</f>
        <v>0</v>
      </c>
      <c r="L15" s="285" t="n">
        <f aca="false">IF(K15="","",RANK(K15,K15:K54))</f>
        <v>1</v>
      </c>
      <c r="N15" s="285" t="str">
        <f aca="false">IF(ordem!AE9="","",ordem!AE9)</f>
        <v>LUIZ ROBERTO DE F PEDERSOLI</v>
      </c>
      <c r="O15" s="285" t="n">
        <f aca="false">IF(ordem!AF9="","",ordem!AF9)</f>
        <v>80.7</v>
      </c>
      <c r="P15" s="285" t="n">
        <f aca="false">IF(O15="","",RANK(O15,O15:O54))</f>
        <v>2</v>
      </c>
      <c r="R15" s="285" t="str">
        <f aca="false">IF(ordem!R63="","",ordem!R63)</f>
        <v/>
      </c>
      <c r="S15" s="285" t="str">
        <f aca="false">IF(ordem!S63="","",ordem!S63)</f>
        <v/>
      </c>
      <c r="T15" s="286" t="str">
        <f aca="false">IF(S15="","",RANK(S15,S15:S54))</f>
        <v/>
      </c>
      <c r="V15" s="285" t="str">
        <f aca="false">IF(ordem!T63="","",ordem!T63)</f>
        <v/>
      </c>
      <c r="W15" s="285" t="str">
        <f aca="false">IF(ordem!U63="","",ordem!U63)</f>
        <v/>
      </c>
      <c r="X15" s="287" t="str">
        <f aca="false">IF(W15="","",RANK(W15,W15:W54))</f>
        <v/>
      </c>
      <c r="Z15" s="285" t="str">
        <f aca="false">IF(ordem!V63="","",ordem!V63)</f>
        <v/>
      </c>
      <c r="AA15" s="285" t="str">
        <f aca="false">IF(ordem!W63="","",ordem!W63)</f>
        <v/>
      </c>
      <c r="AB15" s="285" t="str">
        <f aca="false">IF(AA15="","",RANK(AA15,AA15:AA54))</f>
        <v/>
      </c>
      <c r="AD15" s="285" t="str">
        <f aca="false">IF(ordem!AE142="","",ordem!AE142)</f>
        <v/>
      </c>
      <c r="AE15" s="285" t="str">
        <f aca="false">IF(ordem!AF142="","",ordem!AF142)</f>
        <v/>
      </c>
      <c r="AF15" s="285" t="str">
        <f aca="false">IF(AE15="","",RANK(AE15,AE15:AE54))</f>
        <v/>
      </c>
    </row>
    <row r="16" customFormat="false" ht="12.75" hidden="false" customHeight="false" outlineLevel="0" collapsed="false">
      <c r="B16" s="285" t="str">
        <f aca="false">IF(ordem!R7="","",ordem!R7)</f>
        <v>ALEJANDRO W ANDRES</v>
      </c>
      <c r="C16" s="288" t="n">
        <f aca="false">ordem!S7</f>
        <v>27.6</v>
      </c>
      <c r="D16" s="286" t="n">
        <f aca="false">IF(C16="","",RANK(C16,C16:C55))</f>
        <v>1</v>
      </c>
      <c r="F16" s="285" t="str">
        <f aca="false">IF(ordem!T7="","",ordem!T7)</f>
        <v>LUIZ ROBERTO DE F PEDERSOLI</v>
      </c>
      <c r="G16" s="285" t="n">
        <f aca="false">IF(ordem!U7="","",ordem!U7)</f>
        <v>25</v>
      </c>
      <c r="H16" s="287" t="n">
        <f aca="false">IF(G16="","",RANK(G16,G16:G55))</f>
        <v>1</v>
      </c>
      <c r="J16" s="285" t="str">
        <f aca="false">IF(ordem!V7="","",ordem!V7)</f>
        <v>RONALD LAURENS</v>
      </c>
      <c r="K16" s="285" t="n">
        <f aca="false">IF(ordem!W7="","",ordem!W7)</f>
        <v>0</v>
      </c>
      <c r="L16" s="285" t="n">
        <f aca="false">IF(K16="","",RANK(K16,K16:K55))</f>
        <v>1</v>
      </c>
      <c r="N16" s="285" t="str">
        <f aca="false">IF(ordem!AE12="","",ordem!AE12)</f>
        <v>INTERVALO</v>
      </c>
      <c r="O16" s="285" t="n">
        <f aca="false">IF(ordem!AF12="","",ordem!AF12)</f>
        <v>0</v>
      </c>
      <c r="P16" s="285" t="n">
        <f aca="false">IF(O16="","",RANK(O16,O16:O55))</f>
        <v>2</v>
      </c>
      <c r="R16" s="285" t="str">
        <f aca="false">IF(ordem!R64="","",ordem!R64)</f>
        <v/>
      </c>
      <c r="S16" s="285" t="str">
        <f aca="false">IF(ordem!S64="","",ordem!S64)</f>
        <v/>
      </c>
      <c r="T16" s="286" t="str">
        <f aca="false">IF(S16="","",RANK(S16,S16:S55))</f>
        <v/>
      </c>
      <c r="V16" s="285" t="str">
        <f aca="false">IF(ordem!T64="","",ordem!T64)</f>
        <v/>
      </c>
      <c r="W16" s="285" t="str">
        <f aca="false">IF(ordem!U64="","",ordem!U64)</f>
        <v/>
      </c>
      <c r="X16" s="287" t="str">
        <f aca="false">IF(W16="","",RANK(W16,W16:W55))</f>
        <v/>
      </c>
      <c r="Z16" s="285" t="str">
        <f aca="false">IF(ordem!V64="","",ordem!V64)</f>
        <v/>
      </c>
      <c r="AA16" s="285" t="str">
        <f aca="false">IF(ordem!W64="","",ordem!W64)</f>
        <v/>
      </c>
      <c r="AB16" s="285" t="str">
        <f aca="false">IF(AA16="","",RANK(AA16,AA16:AA55))</f>
        <v/>
      </c>
      <c r="AD16" s="285" t="str">
        <f aca="false">IF(ordem!AE143="","",ordem!AE143)</f>
        <v/>
      </c>
      <c r="AE16" s="285" t="str">
        <f aca="false">IF(ordem!AF143="","",ordem!AF143)</f>
        <v/>
      </c>
      <c r="AF16" s="285" t="str">
        <f aca="false">IF(AE16="","",RANK(AE16,AE16:AE55))</f>
        <v/>
      </c>
    </row>
    <row r="17" customFormat="false" ht="12.75" hidden="false" customHeight="false" outlineLevel="0" collapsed="false">
      <c r="B17" s="285" t="str">
        <f aca="false">IF(ordem!R6="","",ordem!R6)</f>
        <v>INTERVALO</v>
      </c>
      <c r="C17" s="288" t="n">
        <f aca="false">ordem!S6</f>
        <v>0</v>
      </c>
      <c r="D17" s="286" t="n">
        <f aca="false">IF(C17="","",RANK(C17,C17:C56))</f>
        <v>1</v>
      </c>
      <c r="F17" s="285" t="str">
        <f aca="false">IF(ordem!T6="","",ordem!T6)</f>
        <v>INTERVALO</v>
      </c>
      <c r="G17" s="285" t="n">
        <f aca="false">IF(ordem!U6="","",ordem!U6)</f>
        <v>0</v>
      </c>
      <c r="H17" s="287" t="n">
        <f aca="false">IF(G17="","",RANK(G17,G17:G56))</f>
        <v>1</v>
      </c>
      <c r="J17" s="285" t="str">
        <f aca="false">IF(ordem!V6="","",ordem!V6)</f>
        <v>INTERVALO</v>
      </c>
      <c r="K17" s="285" t="n">
        <f aca="false">IF(ordem!W6="","",ordem!W6)</f>
        <v>0</v>
      </c>
      <c r="L17" s="285" t="n">
        <f aca="false">IF(K17="","",RANK(K17,K17:K56))</f>
        <v>1</v>
      </c>
      <c r="N17" s="285" t="str">
        <f aca="false">IF(ordem!AE10="","",ordem!AE10)</f>
        <v>ALEJANDRO W ANDRES</v>
      </c>
      <c r="O17" s="285" t="n">
        <f aca="false">IF(ordem!AF10="","",ordem!AF10)</f>
        <v>110.1</v>
      </c>
      <c r="P17" s="285" t="n">
        <f aca="false">IF(O17="","",RANK(O17,O17:O56))</f>
        <v>1</v>
      </c>
      <c r="R17" s="285" t="str">
        <f aca="false">IF(ordem!R65="","",ordem!R65)</f>
        <v/>
      </c>
      <c r="S17" s="285" t="str">
        <f aca="false">IF(ordem!S65="","",ordem!S65)</f>
        <v/>
      </c>
      <c r="T17" s="286" t="str">
        <f aca="false">IF(S17="","",RANK(S17,S17:S56))</f>
        <v/>
      </c>
      <c r="V17" s="285" t="str">
        <f aca="false">IF(ordem!T65="","",ordem!T65)</f>
        <v/>
      </c>
      <c r="W17" s="285" t="str">
        <f aca="false">IF(ordem!U65="","",ordem!U65)</f>
        <v/>
      </c>
      <c r="X17" s="287" t="str">
        <f aca="false">IF(W17="","",RANK(W17,W17:W56))</f>
        <v/>
      </c>
      <c r="Z17" s="285" t="str">
        <f aca="false">IF(ordem!V65="","",ordem!V65)</f>
        <v/>
      </c>
      <c r="AA17" s="285" t="str">
        <f aca="false">IF(ordem!W65="","",ordem!W65)</f>
        <v/>
      </c>
      <c r="AB17" s="285" t="str">
        <f aca="false">IF(AA17="","",RANK(AA17,AA17:AA56))</f>
        <v/>
      </c>
      <c r="AD17" s="285" t="str">
        <f aca="false">IF(ordem!AE144="","",ordem!AE144)</f>
        <v/>
      </c>
      <c r="AE17" s="285" t="str">
        <f aca="false">IF(ordem!AF144="","",ordem!AF144)</f>
        <v/>
      </c>
      <c r="AF17" s="285" t="str">
        <f aca="false">IF(AE17="","",RANK(AE17,AE17:AE56))</f>
        <v/>
      </c>
    </row>
    <row r="18" customFormat="false" ht="12.75" hidden="false" customHeight="false" outlineLevel="0" collapsed="false">
      <c r="B18" s="285" t="str">
        <f aca="false">IF(ordem!R21="","",ordem!R21)</f>
        <v/>
      </c>
      <c r="C18" s="285" t="str">
        <f aca="false">IF(ordem!S21="","",ordem!S21)</f>
        <v/>
      </c>
      <c r="D18" s="286" t="str">
        <f aca="false">IF(C18="","",RANK(C18,C18:C57))</f>
        <v/>
      </c>
      <c r="F18" s="285" t="str">
        <f aca="false">IF(ordem!T21="","",ordem!T21)</f>
        <v/>
      </c>
      <c r="G18" s="285" t="str">
        <f aca="false">IF(ordem!U21="","",ordem!U21)</f>
        <v/>
      </c>
      <c r="H18" s="287" t="str">
        <f aca="false">IF(G18="","",RANK(G18,G18:G57))</f>
        <v/>
      </c>
      <c r="J18" s="285" t="str">
        <f aca="false">IF(ordem!V21="","",ordem!V21)</f>
        <v/>
      </c>
      <c r="K18" s="285" t="str">
        <f aca="false">IF(ordem!W21="","",ordem!W21)</f>
        <v/>
      </c>
      <c r="L18" s="285" t="str">
        <f aca="false">IF(K18="","",RANK(K18,K18:K57))</f>
        <v/>
      </c>
      <c r="N18" s="285" t="str">
        <f aca="false">IF(ordem!AE21="","",ordem!AE21)</f>
        <v/>
      </c>
      <c r="O18" s="285" t="str">
        <f aca="false">IF(ordem!AF21="","",ordem!AF21)</f>
        <v/>
      </c>
      <c r="P18" s="285" t="str">
        <f aca="false">IF(O18="","",RANK(O18,O18:O57))</f>
        <v/>
      </c>
      <c r="R18" s="285" t="str">
        <f aca="false">IF(ordem!R66="","",ordem!R66)</f>
        <v/>
      </c>
      <c r="S18" s="285" t="str">
        <f aca="false">IF(ordem!S66="","",ordem!S66)</f>
        <v/>
      </c>
      <c r="T18" s="286" t="str">
        <f aca="false">IF(S18="","",RANK(S18,S18:S57))</f>
        <v/>
      </c>
      <c r="V18" s="285" t="str">
        <f aca="false">IF(ordem!T66="","",ordem!T66)</f>
        <v/>
      </c>
      <c r="W18" s="285" t="str">
        <f aca="false">IF(ordem!U66="","",ordem!U66)</f>
        <v/>
      </c>
      <c r="X18" s="287" t="str">
        <f aca="false">IF(W18="","",RANK(W18,W18:W57))</f>
        <v/>
      </c>
      <c r="Z18" s="285" t="str">
        <f aca="false">IF(ordem!V66="","",ordem!V66)</f>
        <v/>
      </c>
      <c r="AA18" s="285" t="str">
        <f aca="false">IF(ordem!W66="","",ordem!W66)</f>
        <v/>
      </c>
      <c r="AB18" s="285" t="str">
        <f aca="false">IF(AA18="","",RANK(AA18,AA18:AA57))</f>
        <v/>
      </c>
      <c r="AD18" s="285" t="str">
        <f aca="false">IF(ordem!AE145="","",ordem!AE145)</f>
        <v/>
      </c>
      <c r="AE18" s="285" t="str">
        <f aca="false">IF(ordem!AF145="","",ordem!AF145)</f>
        <v/>
      </c>
      <c r="AF18" s="285" t="str">
        <f aca="false">IF(AE18="","",RANK(AE18,AE18:AE57))</f>
        <v/>
      </c>
    </row>
    <row r="19" customFormat="false" ht="12.75" hidden="false" customHeight="false" outlineLevel="0" collapsed="false">
      <c r="B19" s="285" t="str">
        <f aca="false">IF(ordem!R22="","",ordem!R22)</f>
        <v/>
      </c>
      <c r="C19" s="285" t="str">
        <f aca="false">IF(ordem!S22="","",ordem!S22)</f>
        <v/>
      </c>
      <c r="D19" s="286" t="str">
        <f aca="false">IF(C19="","",RANK(C19,C19:C58))</f>
        <v/>
      </c>
      <c r="F19" s="285" t="str">
        <f aca="false">IF(ordem!T22="","",ordem!T22)</f>
        <v/>
      </c>
      <c r="G19" s="285" t="str">
        <f aca="false">IF(ordem!U22="","",ordem!U22)</f>
        <v/>
      </c>
      <c r="H19" s="287" t="str">
        <f aca="false">IF(G19="","",RANK(G19,G19:G58))</f>
        <v/>
      </c>
      <c r="J19" s="285" t="str">
        <f aca="false">IF(ordem!V22="","",ordem!V22)</f>
        <v/>
      </c>
      <c r="K19" s="285" t="str">
        <f aca="false">IF(ordem!W22="","",ordem!W22)</f>
        <v/>
      </c>
      <c r="L19" s="285" t="str">
        <f aca="false">IF(K19="","",RANK(K19,K19:K58))</f>
        <v/>
      </c>
      <c r="N19" s="285" t="str">
        <f aca="false">IF(ordem!AE22="","",ordem!AE22)</f>
        <v/>
      </c>
      <c r="O19" s="285" t="str">
        <f aca="false">IF(ordem!AF22="","",ordem!AF22)</f>
        <v/>
      </c>
      <c r="P19" s="285" t="str">
        <f aca="false">IF(O19="","",RANK(O19,O19:O58))</f>
        <v/>
      </c>
      <c r="R19" s="285" t="str">
        <f aca="false">IF(ordem!R67="","",ordem!R67)</f>
        <v/>
      </c>
      <c r="S19" s="285" t="str">
        <f aca="false">IF(ordem!S67="","",ordem!S67)</f>
        <v/>
      </c>
      <c r="T19" s="286" t="str">
        <f aca="false">IF(S19="","",RANK(S19,S19:S58))</f>
        <v/>
      </c>
      <c r="V19" s="285" t="str">
        <f aca="false">IF(ordem!T67="","",ordem!T67)</f>
        <v/>
      </c>
      <c r="W19" s="285" t="str">
        <f aca="false">IF(ordem!U67="","",ordem!U67)</f>
        <v/>
      </c>
      <c r="X19" s="287" t="str">
        <f aca="false">IF(W19="","",RANK(W19,W19:W58))</f>
        <v/>
      </c>
      <c r="Z19" s="285" t="str">
        <f aca="false">IF(ordem!V67="","",ordem!V67)</f>
        <v/>
      </c>
      <c r="AA19" s="285" t="str">
        <f aca="false">IF(ordem!W67="","",ordem!W67)</f>
        <v/>
      </c>
      <c r="AB19" s="285" t="str">
        <f aca="false">IF(AA19="","",RANK(AA19,AA19:AA58))</f>
        <v/>
      </c>
      <c r="AD19" s="285" t="str">
        <f aca="false">IF(ordem!AE146="","",ordem!AE146)</f>
        <v/>
      </c>
      <c r="AE19" s="285" t="str">
        <f aca="false">IF(ordem!AF146="","",ordem!AF146)</f>
        <v/>
      </c>
      <c r="AF19" s="285" t="str">
        <f aca="false">IF(AE19="","",RANK(AE19,AE19:AE58))</f>
        <v/>
      </c>
    </row>
    <row r="20" customFormat="false" ht="12.75" hidden="false" customHeight="false" outlineLevel="0" collapsed="false">
      <c r="B20" s="285" t="str">
        <f aca="false">IF(ordem!R23="","",ordem!R23)</f>
        <v/>
      </c>
      <c r="C20" s="285" t="str">
        <f aca="false">IF(ordem!S23="","",ordem!S23)</f>
        <v/>
      </c>
      <c r="D20" s="286" t="str">
        <f aca="false">IF(C20="","",RANK(C20,C20:C59))</f>
        <v/>
      </c>
      <c r="F20" s="285" t="str">
        <f aca="false">IF(ordem!T23="","",ordem!T23)</f>
        <v/>
      </c>
      <c r="G20" s="285" t="str">
        <f aca="false">IF(ordem!U23="","",ordem!U23)</f>
        <v/>
      </c>
      <c r="H20" s="287" t="str">
        <f aca="false">IF(G20="","",RANK(G20,G20:G59))</f>
        <v/>
      </c>
      <c r="J20" s="285" t="str">
        <f aca="false">IF(ordem!V23="","",ordem!V23)</f>
        <v/>
      </c>
      <c r="K20" s="285" t="str">
        <f aca="false">IF(ordem!W23="","",ordem!W23)</f>
        <v/>
      </c>
      <c r="L20" s="285" t="str">
        <f aca="false">IF(K20="","",RANK(K20,K20:K59))</f>
        <v/>
      </c>
      <c r="N20" s="285" t="str">
        <f aca="false">IF(ordem!AE23="","",ordem!AE23)</f>
        <v/>
      </c>
      <c r="O20" s="285" t="str">
        <f aca="false">IF(ordem!AF23="","",ordem!AF23)</f>
        <v/>
      </c>
      <c r="P20" s="285" t="str">
        <f aca="false">IF(O20="","",RANK(O20,O20:O59))</f>
        <v/>
      </c>
      <c r="R20" s="285" t="str">
        <f aca="false">IF(ordem!R68="","",ordem!R68)</f>
        <v/>
      </c>
      <c r="S20" s="285" t="str">
        <f aca="false">IF(ordem!S68="","",ordem!S68)</f>
        <v/>
      </c>
      <c r="T20" s="286" t="str">
        <f aca="false">IF(S20="","",RANK(S20,S20:S59))</f>
        <v/>
      </c>
      <c r="V20" s="285" t="str">
        <f aca="false">IF(ordem!T68="","",ordem!T68)</f>
        <v/>
      </c>
      <c r="W20" s="285" t="str">
        <f aca="false">IF(ordem!U68="","",ordem!U68)</f>
        <v/>
      </c>
      <c r="X20" s="287" t="str">
        <f aca="false">IF(W20="","",RANK(W20,W20:W59))</f>
        <v/>
      </c>
      <c r="Z20" s="285" t="str">
        <f aca="false">IF(ordem!V68="","",ordem!V68)</f>
        <v/>
      </c>
      <c r="AA20" s="285" t="str">
        <f aca="false">IF(ordem!W68="","",ordem!W68)</f>
        <v/>
      </c>
      <c r="AB20" s="285" t="str">
        <f aca="false">IF(AA20="","",RANK(AA20,AA20:AA59))</f>
        <v/>
      </c>
      <c r="AD20" s="285" t="str">
        <f aca="false">IF(ordem!AE147="","",ordem!AE147)</f>
        <v/>
      </c>
      <c r="AE20" s="285" t="str">
        <f aca="false">IF(ordem!AF147="","",ordem!AF147)</f>
        <v/>
      </c>
      <c r="AF20" s="285" t="str">
        <f aca="false">IF(AE20="","",RANK(AE20,AE20:AE59))</f>
        <v/>
      </c>
    </row>
    <row r="21" customFormat="false" ht="12.75" hidden="false" customHeight="false" outlineLevel="0" collapsed="false">
      <c r="B21" s="285" t="str">
        <f aca="false">IF(ordem!R24="","",ordem!R24)</f>
        <v/>
      </c>
      <c r="C21" s="285" t="str">
        <f aca="false">IF(ordem!S24="","",ordem!S24)</f>
        <v/>
      </c>
      <c r="D21" s="286" t="str">
        <f aca="false">IF(C21="","",RANK(C21,C21:C60))</f>
        <v/>
      </c>
      <c r="F21" s="285" t="str">
        <f aca="false">IF(ordem!T24="","",ordem!T24)</f>
        <v/>
      </c>
      <c r="G21" s="285" t="str">
        <f aca="false">IF(ordem!U24="","",ordem!U24)</f>
        <v/>
      </c>
      <c r="H21" s="287" t="str">
        <f aca="false">IF(G21="","",RANK(G21,G21:G60))</f>
        <v/>
      </c>
      <c r="J21" s="285" t="str">
        <f aca="false">IF(ordem!V24="","",ordem!V24)</f>
        <v/>
      </c>
      <c r="K21" s="285" t="str">
        <f aca="false">IF(ordem!W24="","",ordem!W24)</f>
        <v/>
      </c>
      <c r="L21" s="285" t="str">
        <f aca="false">IF(K21="","",RANK(K21,K21:K60))</f>
        <v/>
      </c>
      <c r="N21" s="285" t="str">
        <f aca="false">IF(ordem!AE24="","",ordem!AE24)</f>
        <v/>
      </c>
      <c r="O21" s="285" t="str">
        <f aca="false">IF(ordem!AF24="","",ordem!AF24)</f>
        <v/>
      </c>
      <c r="P21" s="285" t="str">
        <f aca="false">IF(O21="","",RANK(O21,O21:O60))</f>
        <v/>
      </c>
      <c r="R21" s="285" t="str">
        <f aca="false">IF(ordem!R69="","",ordem!R69)</f>
        <v/>
      </c>
      <c r="S21" s="285" t="str">
        <f aca="false">IF(ordem!S69="","",ordem!S69)</f>
        <v/>
      </c>
      <c r="T21" s="286" t="str">
        <f aca="false">IF(S21="","",RANK(S21,S21:S60))</f>
        <v/>
      </c>
      <c r="V21" s="285" t="str">
        <f aca="false">IF(ordem!T69="","",ordem!T69)</f>
        <v/>
      </c>
      <c r="W21" s="285" t="str">
        <f aca="false">IF(ordem!U69="","",ordem!U69)</f>
        <v/>
      </c>
      <c r="X21" s="287" t="str">
        <f aca="false">IF(W21="","",RANK(W21,W21:W60))</f>
        <v/>
      </c>
      <c r="Z21" s="285" t="str">
        <f aca="false">IF(ordem!V69="","",ordem!V69)</f>
        <v/>
      </c>
      <c r="AA21" s="285" t="str">
        <f aca="false">IF(ordem!W69="","",ordem!W69)</f>
        <v/>
      </c>
      <c r="AB21" s="285" t="str">
        <f aca="false">IF(AA21="","",RANK(AA21,AA21:AA60))</f>
        <v/>
      </c>
      <c r="AD21" s="285" t="str">
        <f aca="false">IF(ordem!AE148="","",ordem!AE148)</f>
        <v/>
      </c>
      <c r="AE21" s="285" t="str">
        <f aca="false">IF(ordem!AF148="","",ordem!AF148)</f>
        <v/>
      </c>
      <c r="AF21" s="285" t="str">
        <f aca="false">IF(AE21="","",RANK(AE21,AE21:AE60))</f>
        <v/>
      </c>
    </row>
    <row r="22" customFormat="false" ht="12.75" hidden="false" customHeight="false" outlineLevel="0" collapsed="false">
      <c r="B22" s="285" t="str">
        <f aca="false">IF(ordem!R25="","",ordem!R25)</f>
        <v/>
      </c>
      <c r="C22" s="285" t="str">
        <f aca="false">IF(ordem!S25="","",ordem!S25)</f>
        <v/>
      </c>
      <c r="D22" s="286" t="str">
        <f aca="false">IF(C22="","",RANK(C22,C22:C61))</f>
        <v/>
      </c>
      <c r="F22" s="285" t="str">
        <f aca="false">IF(ordem!T25="","",ordem!T25)</f>
        <v/>
      </c>
      <c r="G22" s="285" t="str">
        <f aca="false">IF(ordem!U25="","",ordem!U25)</f>
        <v/>
      </c>
      <c r="H22" s="287" t="str">
        <f aca="false">IF(G22="","",RANK(G22,G22:G61))</f>
        <v/>
      </c>
      <c r="J22" s="285" t="str">
        <f aca="false">IF(ordem!V25="","",ordem!V25)</f>
        <v/>
      </c>
      <c r="K22" s="285" t="str">
        <f aca="false">IF(ordem!W25="","",ordem!W25)</f>
        <v/>
      </c>
      <c r="L22" s="285" t="str">
        <f aca="false">IF(K22="","",RANK(K22,K22:K61))</f>
        <v/>
      </c>
      <c r="N22" s="285" t="str">
        <f aca="false">IF(ordem!AE25="","",ordem!AE25)</f>
        <v/>
      </c>
      <c r="O22" s="285" t="str">
        <f aca="false">IF(ordem!AF25="","",ordem!AF25)</f>
        <v/>
      </c>
      <c r="P22" s="285" t="str">
        <f aca="false">IF(O22="","",RANK(O22,O22:O61))</f>
        <v/>
      </c>
      <c r="R22" s="285" t="str">
        <f aca="false">IF(ordem!R70="","",ordem!R70)</f>
        <v/>
      </c>
      <c r="S22" s="285" t="str">
        <f aca="false">IF(ordem!S70="","",ordem!S70)</f>
        <v/>
      </c>
      <c r="T22" s="286" t="str">
        <f aca="false">IF(S22="","",RANK(S22,S22:S61))</f>
        <v/>
      </c>
      <c r="V22" s="285" t="str">
        <f aca="false">IF(ordem!T70="","",ordem!T70)</f>
        <v/>
      </c>
      <c r="W22" s="285" t="str">
        <f aca="false">IF(ordem!U70="","",ordem!U70)</f>
        <v/>
      </c>
      <c r="X22" s="287" t="str">
        <f aca="false">IF(W22="","",RANK(W22,W22:W61))</f>
        <v/>
      </c>
      <c r="Z22" s="285" t="str">
        <f aca="false">IF(ordem!V70="","",ordem!V70)</f>
        <v/>
      </c>
      <c r="AA22" s="285" t="str">
        <f aca="false">IF(ordem!W70="","",ordem!W70)</f>
        <v/>
      </c>
      <c r="AB22" s="285" t="str">
        <f aca="false">IF(AA22="","",RANK(AA22,AA22:AA61))</f>
        <v/>
      </c>
      <c r="AD22" s="285" t="str">
        <f aca="false">IF(ordem!AE149="","",ordem!AE149)</f>
        <v/>
      </c>
      <c r="AE22" s="285" t="str">
        <f aca="false">IF(ordem!AF149="","",ordem!AF149)</f>
        <v/>
      </c>
      <c r="AF22" s="285" t="str">
        <f aca="false">IF(AE22="","",RANK(AE22,AE22:AE61))</f>
        <v/>
      </c>
    </row>
    <row r="23" customFormat="false" ht="12.75" hidden="false" customHeight="false" outlineLevel="0" collapsed="false">
      <c r="B23" s="285" t="str">
        <f aca="false">IF(ordem!R26="","",ordem!R26)</f>
        <v/>
      </c>
      <c r="C23" s="285" t="str">
        <f aca="false">IF(ordem!S26="","",ordem!S26)</f>
        <v/>
      </c>
      <c r="D23" s="286" t="str">
        <f aca="false">IF(C23="","",RANK(C23,C23:C62))</f>
        <v/>
      </c>
      <c r="F23" s="285" t="str">
        <f aca="false">IF(ordem!T26="","",ordem!T26)</f>
        <v/>
      </c>
      <c r="G23" s="285" t="str">
        <f aca="false">IF(ordem!U26="","",ordem!U26)</f>
        <v/>
      </c>
      <c r="H23" s="287" t="str">
        <f aca="false">IF(G23="","",RANK(G23,G23:G62))</f>
        <v/>
      </c>
      <c r="J23" s="285" t="str">
        <f aca="false">IF(ordem!V26="","",ordem!V26)</f>
        <v/>
      </c>
      <c r="K23" s="285" t="str">
        <f aca="false">IF(ordem!W26="","",ordem!W26)</f>
        <v/>
      </c>
      <c r="L23" s="285" t="str">
        <f aca="false">IF(K23="","",RANK(K23,K23:K62))</f>
        <v/>
      </c>
      <c r="N23" s="285" t="str">
        <f aca="false">IF(ordem!AE26="","",ordem!AE26)</f>
        <v/>
      </c>
      <c r="O23" s="285" t="str">
        <f aca="false">IF(ordem!AF26="","",ordem!AF26)</f>
        <v/>
      </c>
      <c r="P23" s="285" t="str">
        <f aca="false">IF(O23="","",RANK(O23,O23:O62))</f>
        <v/>
      </c>
      <c r="R23" s="285" t="str">
        <f aca="false">IF(ordem!R71="","",ordem!R71)</f>
        <v/>
      </c>
      <c r="S23" s="285" t="str">
        <f aca="false">IF(ordem!S71="","",ordem!S71)</f>
        <v/>
      </c>
      <c r="T23" s="286" t="str">
        <f aca="false">IF(S23="","",RANK(S23,S23:S62))</f>
        <v/>
      </c>
      <c r="V23" s="285" t="str">
        <f aca="false">IF(ordem!T71="","",ordem!T71)</f>
        <v/>
      </c>
      <c r="W23" s="285" t="str">
        <f aca="false">IF(ordem!U71="","",ordem!U71)</f>
        <v/>
      </c>
      <c r="X23" s="287" t="str">
        <f aca="false">IF(W23="","",RANK(W23,W23:W62))</f>
        <v/>
      </c>
      <c r="Z23" s="285" t="str">
        <f aca="false">IF(ordem!V71="","",ordem!V71)</f>
        <v/>
      </c>
      <c r="AA23" s="285" t="str">
        <f aca="false">IF(ordem!W71="","",ordem!W71)</f>
        <v/>
      </c>
      <c r="AB23" s="285" t="str">
        <f aca="false">IF(AA23="","",RANK(AA23,AA23:AA62))</f>
        <v/>
      </c>
      <c r="AD23" s="285" t="str">
        <f aca="false">IF(ordem!AE150="","",ordem!AE150)</f>
        <v/>
      </c>
      <c r="AE23" s="285" t="str">
        <f aca="false">IF(ordem!AF150="","",ordem!AF150)</f>
        <v/>
      </c>
      <c r="AF23" s="285" t="str">
        <f aca="false">IF(AE23="","",RANK(AE23,AE23:AE62))</f>
        <v/>
      </c>
    </row>
    <row r="24" customFormat="false" ht="12.75" hidden="false" customHeight="false" outlineLevel="0" collapsed="false">
      <c r="B24" s="285" t="str">
        <f aca="false">IF(ordem!R27="","",ordem!R27)</f>
        <v/>
      </c>
      <c r="C24" s="285" t="str">
        <f aca="false">IF(ordem!S27="","",ordem!S27)</f>
        <v/>
      </c>
      <c r="D24" s="286" t="str">
        <f aca="false">IF(C24="","",RANK(C24,C24:C63))</f>
        <v/>
      </c>
      <c r="F24" s="285" t="str">
        <f aca="false">IF(ordem!T27="","",ordem!T27)</f>
        <v/>
      </c>
      <c r="G24" s="285" t="str">
        <f aca="false">IF(ordem!U27="","",ordem!U27)</f>
        <v/>
      </c>
      <c r="H24" s="287" t="str">
        <f aca="false">IF(G24="","",RANK(G24,G24:G63))</f>
        <v/>
      </c>
      <c r="J24" s="285" t="str">
        <f aca="false">IF(ordem!V27="","",ordem!V27)</f>
        <v/>
      </c>
      <c r="K24" s="285" t="str">
        <f aca="false">IF(ordem!W27="","",ordem!W27)</f>
        <v/>
      </c>
      <c r="L24" s="285" t="str">
        <f aca="false">IF(K24="","",RANK(K24,K24:K63))</f>
        <v/>
      </c>
      <c r="N24" s="285" t="str">
        <f aca="false">IF(ordem!AE27="","",ordem!AE27)</f>
        <v/>
      </c>
      <c r="O24" s="285" t="str">
        <f aca="false">IF(ordem!AF27="","",ordem!AF27)</f>
        <v/>
      </c>
      <c r="P24" s="285" t="str">
        <f aca="false">IF(O24="","",RANK(O24,O24:O63))</f>
        <v/>
      </c>
      <c r="R24" s="285" t="str">
        <f aca="false">IF(ordem!R72="","",ordem!R72)</f>
        <v/>
      </c>
      <c r="S24" s="285" t="str">
        <f aca="false">IF(ordem!S72="","",ordem!S72)</f>
        <v/>
      </c>
      <c r="T24" s="286" t="str">
        <f aca="false">IF(S24="","",RANK(S24,S24:S63))</f>
        <v/>
      </c>
      <c r="V24" s="285" t="str">
        <f aca="false">IF(ordem!T72="","",ordem!T72)</f>
        <v/>
      </c>
      <c r="W24" s="285" t="str">
        <f aca="false">IF(ordem!U72="","",ordem!U72)</f>
        <v/>
      </c>
      <c r="X24" s="287" t="str">
        <f aca="false">IF(W24="","",RANK(W24,W24:W63))</f>
        <v/>
      </c>
      <c r="Z24" s="285" t="str">
        <f aca="false">IF(ordem!V72="","",ordem!V72)</f>
        <v/>
      </c>
      <c r="AA24" s="285" t="str">
        <f aca="false">IF(ordem!W72="","",ordem!W72)</f>
        <v/>
      </c>
      <c r="AB24" s="285" t="str">
        <f aca="false">IF(AA24="","",RANK(AA24,AA24:AA63))</f>
        <v/>
      </c>
      <c r="AD24" s="285" t="str">
        <f aca="false">IF(ordem!AE151="","",ordem!AE151)</f>
        <v/>
      </c>
      <c r="AE24" s="285" t="str">
        <f aca="false">IF(ordem!AF151="","",ordem!AF151)</f>
        <v/>
      </c>
      <c r="AF24" s="285" t="str">
        <f aca="false">IF(AE24="","",RANK(AE24,AE24:AE63))</f>
        <v/>
      </c>
    </row>
    <row r="25" customFormat="false" ht="12.75" hidden="false" customHeight="false" outlineLevel="0" collapsed="false">
      <c r="B25" s="285" t="str">
        <f aca="false">IF(ordem!R28="","",ordem!R28)</f>
        <v/>
      </c>
      <c r="C25" s="285" t="str">
        <f aca="false">IF(ordem!S28="","",ordem!S28)</f>
        <v/>
      </c>
      <c r="D25" s="286" t="str">
        <f aca="false">IF(C25="","",RANK(C25,C25:C64))</f>
        <v/>
      </c>
      <c r="F25" s="285" t="str">
        <f aca="false">IF(ordem!T28="","",ordem!T28)</f>
        <v/>
      </c>
      <c r="G25" s="285" t="str">
        <f aca="false">IF(ordem!U28="","",ordem!U28)</f>
        <v/>
      </c>
      <c r="H25" s="287" t="str">
        <f aca="false">IF(G25="","",RANK(G25,G25:G64))</f>
        <v/>
      </c>
      <c r="J25" s="285" t="str">
        <f aca="false">IF(ordem!V28="","",ordem!V28)</f>
        <v/>
      </c>
      <c r="K25" s="285" t="str">
        <f aca="false">IF(ordem!W28="","",ordem!W28)</f>
        <v/>
      </c>
      <c r="L25" s="285" t="str">
        <f aca="false">IF(K25="","",RANK(K25,K25:K64))</f>
        <v/>
      </c>
      <c r="N25" s="285" t="str">
        <f aca="false">IF(ordem!AE28="","",ordem!AE28)</f>
        <v/>
      </c>
      <c r="O25" s="285" t="str">
        <f aca="false">IF(ordem!AF28="","",ordem!AF28)</f>
        <v/>
      </c>
      <c r="P25" s="285" t="str">
        <f aca="false">IF(O25="","",RANK(O25,O25:O64))</f>
        <v/>
      </c>
      <c r="R25" s="285" t="str">
        <f aca="false">IF(ordem!R73="","",ordem!R73)</f>
        <v/>
      </c>
      <c r="S25" s="285" t="str">
        <f aca="false">IF(ordem!S73="","",ordem!S73)</f>
        <v/>
      </c>
      <c r="T25" s="286" t="str">
        <f aca="false">IF(S25="","",RANK(S25,S25:S64))</f>
        <v/>
      </c>
      <c r="V25" s="285" t="str">
        <f aca="false">IF(ordem!T73="","",ordem!T73)</f>
        <v/>
      </c>
      <c r="W25" s="285" t="str">
        <f aca="false">IF(ordem!U73="","",ordem!U73)</f>
        <v/>
      </c>
      <c r="X25" s="287" t="str">
        <f aca="false">IF(W25="","",RANK(W25,W25:W64))</f>
        <v/>
      </c>
      <c r="Z25" s="285" t="str">
        <f aca="false">IF(ordem!V73="","",ordem!V73)</f>
        <v/>
      </c>
      <c r="AA25" s="285" t="str">
        <f aca="false">IF(ordem!W73="","",ordem!W73)</f>
        <v/>
      </c>
      <c r="AB25" s="285" t="str">
        <f aca="false">IF(AA25="","",RANK(AA25,AA25:AA64))</f>
        <v/>
      </c>
      <c r="AD25" s="285" t="str">
        <f aca="false">IF(ordem!AE152="","",ordem!AE152)</f>
        <v/>
      </c>
      <c r="AE25" s="285" t="str">
        <f aca="false">IF(ordem!AF152="","",ordem!AF152)</f>
        <v/>
      </c>
      <c r="AF25" s="285" t="str">
        <f aca="false">IF(AE25="","",RANK(AE25,AE25:AE64))</f>
        <v/>
      </c>
    </row>
    <row r="26" customFormat="false" ht="12.75" hidden="false" customHeight="false" outlineLevel="0" collapsed="false">
      <c r="B26" s="285" t="str">
        <f aca="false">IF(ordem!R29="","",ordem!R29)</f>
        <v/>
      </c>
      <c r="C26" s="285" t="str">
        <f aca="false">IF(ordem!S29="","",ordem!S29)</f>
        <v/>
      </c>
      <c r="D26" s="286" t="str">
        <f aca="false">IF(C26="","",RANK(C26,C26:C65))</f>
        <v/>
      </c>
      <c r="F26" s="285" t="str">
        <f aca="false">IF(ordem!T29="","",ordem!T29)</f>
        <v/>
      </c>
      <c r="G26" s="285" t="str">
        <f aca="false">IF(ordem!U29="","",ordem!U29)</f>
        <v/>
      </c>
      <c r="H26" s="287" t="str">
        <f aca="false">IF(G26="","",RANK(G26,G26:G65))</f>
        <v/>
      </c>
      <c r="J26" s="285" t="str">
        <f aca="false">IF(ordem!V29="","",ordem!V29)</f>
        <v/>
      </c>
      <c r="K26" s="285" t="str">
        <f aca="false">IF(ordem!W29="","",ordem!W29)</f>
        <v/>
      </c>
      <c r="L26" s="285" t="str">
        <f aca="false">IF(K26="","",RANK(K26,K26:K65))</f>
        <v/>
      </c>
      <c r="N26" s="285" t="str">
        <f aca="false">IF(ordem!AE29="","",ordem!AE29)</f>
        <v/>
      </c>
      <c r="O26" s="285" t="str">
        <f aca="false">IF(ordem!AF29="","",ordem!AF29)</f>
        <v/>
      </c>
      <c r="P26" s="285" t="str">
        <f aca="false">IF(O26="","",RANK(O26,O26:O65))</f>
        <v/>
      </c>
      <c r="R26" s="285" t="str">
        <f aca="false">IF(ordem!R74="","",ordem!R74)</f>
        <v/>
      </c>
      <c r="S26" s="285" t="str">
        <f aca="false">IF(ordem!S74="","",ordem!S74)</f>
        <v/>
      </c>
      <c r="T26" s="286" t="str">
        <f aca="false">IF(S26="","",RANK(S26,S26:S65))</f>
        <v/>
      </c>
      <c r="V26" s="285" t="str">
        <f aca="false">IF(ordem!T74="","",ordem!T74)</f>
        <v/>
      </c>
      <c r="W26" s="285" t="str">
        <f aca="false">IF(ordem!U74="","",ordem!U74)</f>
        <v/>
      </c>
      <c r="X26" s="287" t="str">
        <f aca="false">IF(W26="","",RANK(W26,W26:W65))</f>
        <v/>
      </c>
      <c r="Z26" s="285" t="str">
        <f aca="false">IF(ordem!V74="","",ordem!V74)</f>
        <v/>
      </c>
      <c r="AA26" s="285" t="str">
        <f aca="false">IF(ordem!W74="","",ordem!W74)</f>
        <v/>
      </c>
      <c r="AB26" s="285" t="str">
        <f aca="false">IF(AA26="","",RANK(AA26,AA26:AA65))</f>
        <v/>
      </c>
      <c r="AD26" s="285" t="str">
        <f aca="false">IF(ordem!AE153="","",ordem!AE153)</f>
        <v/>
      </c>
      <c r="AE26" s="285" t="str">
        <f aca="false">IF(ordem!AF153="","",ordem!AF153)</f>
        <v/>
      </c>
      <c r="AF26" s="285" t="str">
        <f aca="false">IF(AE26="","",RANK(AE26,AE26:AE65))</f>
        <v/>
      </c>
    </row>
    <row r="27" customFormat="false" ht="12.75" hidden="false" customHeight="false" outlineLevel="0" collapsed="false">
      <c r="B27" s="285" t="str">
        <f aca="false">IF(ordem!R30="","",ordem!R30)</f>
        <v/>
      </c>
      <c r="C27" s="285" t="str">
        <f aca="false">IF(ordem!S30="","",ordem!S30)</f>
        <v/>
      </c>
      <c r="D27" s="286" t="str">
        <f aca="false">IF(C27="","",RANK(C27,C27:C66))</f>
        <v/>
      </c>
      <c r="F27" s="285" t="str">
        <f aca="false">IF(ordem!T30="","",ordem!T30)</f>
        <v/>
      </c>
      <c r="G27" s="285" t="str">
        <f aca="false">IF(ordem!U30="","",ordem!U30)</f>
        <v/>
      </c>
      <c r="H27" s="287" t="str">
        <f aca="false">IF(G27="","",RANK(G27,G27:G66))</f>
        <v/>
      </c>
      <c r="J27" s="285" t="str">
        <f aca="false">IF(ordem!V30="","",ordem!V30)</f>
        <v/>
      </c>
      <c r="K27" s="285" t="str">
        <f aca="false">IF(ordem!W30="","",ordem!W30)</f>
        <v/>
      </c>
      <c r="L27" s="285" t="str">
        <f aca="false">IF(K27="","",RANK(K27,K27:K66))</f>
        <v/>
      </c>
      <c r="N27" s="285" t="str">
        <f aca="false">IF(ordem!AE30="","",ordem!AE30)</f>
        <v/>
      </c>
      <c r="O27" s="285" t="str">
        <f aca="false">IF(ordem!AF30="","",ordem!AF30)</f>
        <v/>
      </c>
      <c r="P27" s="285" t="str">
        <f aca="false">IF(O27="","",RANK(O27,O27:O66))</f>
        <v/>
      </c>
      <c r="R27" s="285" t="str">
        <f aca="false">IF(ordem!R75="","",ordem!R75)</f>
        <v/>
      </c>
      <c r="S27" s="285" t="str">
        <f aca="false">IF(ordem!S75="","",ordem!S75)</f>
        <v/>
      </c>
      <c r="T27" s="286" t="str">
        <f aca="false">IF(S27="","",RANK(S27,S27:S66))</f>
        <v/>
      </c>
      <c r="V27" s="285" t="str">
        <f aca="false">IF(ordem!T75="","",ordem!T75)</f>
        <v/>
      </c>
      <c r="W27" s="285" t="str">
        <f aca="false">IF(ordem!U75="","",ordem!U75)</f>
        <v/>
      </c>
      <c r="X27" s="287" t="str">
        <f aca="false">IF(W27="","",RANK(W27,W27:W66))</f>
        <v/>
      </c>
      <c r="Z27" s="285" t="str">
        <f aca="false">IF(ordem!V75="","",ordem!V75)</f>
        <v/>
      </c>
      <c r="AA27" s="285" t="str">
        <f aca="false">IF(ordem!W75="","",ordem!W75)</f>
        <v/>
      </c>
      <c r="AB27" s="285" t="str">
        <f aca="false">IF(AA27="","",RANK(AA27,AA27:AA66))</f>
        <v/>
      </c>
      <c r="AD27" s="285" t="str">
        <f aca="false">IF(ordem!AE154="","",ordem!AE154)</f>
        <v/>
      </c>
      <c r="AE27" s="285" t="str">
        <f aca="false">IF(ordem!AF154="","",ordem!AF154)</f>
        <v/>
      </c>
      <c r="AF27" s="285" t="str">
        <f aca="false">IF(AE27="","",RANK(AE27,AE27:AE66))</f>
        <v/>
      </c>
    </row>
    <row r="28" customFormat="false" ht="12.75" hidden="false" customHeight="false" outlineLevel="0" collapsed="false">
      <c r="B28" s="285" t="str">
        <f aca="false">IF(ordem!R31="","",ordem!R31)</f>
        <v/>
      </c>
      <c r="C28" s="285" t="str">
        <f aca="false">IF(ordem!S31="","",ordem!S31)</f>
        <v/>
      </c>
      <c r="D28" s="286" t="str">
        <f aca="false">IF(C28="","",RANK(C28,C28:C67))</f>
        <v/>
      </c>
      <c r="F28" s="285" t="str">
        <f aca="false">IF(ordem!T31="","",ordem!T31)</f>
        <v/>
      </c>
      <c r="G28" s="285" t="str">
        <f aca="false">IF(ordem!U31="","",ordem!U31)</f>
        <v/>
      </c>
      <c r="H28" s="287" t="str">
        <f aca="false">IF(G28="","",RANK(G28,G28:G67))</f>
        <v/>
      </c>
      <c r="J28" s="285" t="str">
        <f aca="false">IF(ordem!V31="","",ordem!V31)</f>
        <v/>
      </c>
      <c r="K28" s="285" t="str">
        <f aca="false">IF(ordem!W31="","",ordem!W31)</f>
        <v/>
      </c>
      <c r="L28" s="285" t="str">
        <f aca="false">IF(K28="","",RANK(K28,K28:K67))</f>
        <v/>
      </c>
      <c r="N28" s="285" t="str">
        <f aca="false">IF(ordem!AE31="","",ordem!AE31)</f>
        <v/>
      </c>
      <c r="O28" s="285" t="str">
        <f aca="false">IF(ordem!AF31="","",ordem!AF31)</f>
        <v/>
      </c>
      <c r="P28" s="285" t="str">
        <f aca="false">IF(O28="","",RANK(O28,O28:O67))</f>
        <v/>
      </c>
      <c r="R28" s="285" t="str">
        <f aca="false">IF(ordem!R76="","",ordem!R76)</f>
        <v/>
      </c>
      <c r="S28" s="285" t="str">
        <f aca="false">IF(ordem!S76="","",ordem!S76)</f>
        <v/>
      </c>
      <c r="T28" s="286" t="str">
        <f aca="false">IF(S28="","",RANK(S28,S28:S67))</f>
        <v/>
      </c>
      <c r="V28" s="285" t="str">
        <f aca="false">IF(ordem!T76="","",ordem!T76)</f>
        <v/>
      </c>
      <c r="W28" s="285" t="str">
        <f aca="false">IF(ordem!U76="","",ordem!U76)</f>
        <v/>
      </c>
      <c r="X28" s="287" t="str">
        <f aca="false">IF(W28="","",RANK(W28,W28:W67))</f>
        <v/>
      </c>
      <c r="Z28" s="285" t="str">
        <f aca="false">IF(ordem!V76="","",ordem!V76)</f>
        <v/>
      </c>
      <c r="AA28" s="285" t="str">
        <f aca="false">IF(ordem!W76="","",ordem!W76)</f>
        <v/>
      </c>
      <c r="AB28" s="285" t="str">
        <f aca="false">IF(AA28="","",RANK(AA28,AA28:AA67))</f>
        <v/>
      </c>
      <c r="AD28" s="285" t="str">
        <f aca="false">IF(ordem!AE155="","",ordem!AE155)</f>
        <v/>
      </c>
      <c r="AE28" s="285" t="str">
        <f aca="false">IF(ordem!AF155="","",ordem!AF155)</f>
        <v/>
      </c>
      <c r="AF28" s="285" t="str">
        <f aca="false">IF(AE28="","",RANK(AE28,AE28:AE67))</f>
        <v/>
      </c>
    </row>
    <row r="29" customFormat="false" ht="12.75" hidden="false" customHeight="false" outlineLevel="0" collapsed="false">
      <c r="B29" s="285" t="str">
        <f aca="false">IF(ordem!R32="","",ordem!R32)</f>
        <v/>
      </c>
      <c r="C29" s="285" t="str">
        <f aca="false">IF(ordem!S32="","",ordem!S32)</f>
        <v/>
      </c>
      <c r="D29" s="286" t="str">
        <f aca="false">IF(C29="","",RANK(C29,C29:C68))</f>
        <v/>
      </c>
      <c r="F29" s="285" t="str">
        <f aca="false">IF(ordem!T32="","",ordem!T32)</f>
        <v/>
      </c>
      <c r="G29" s="285" t="str">
        <f aca="false">IF(ordem!U32="","",ordem!U32)</f>
        <v/>
      </c>
      <c r="H29" s="287" t="str">
        <f aca="false">IF(G29="","",RANK(G29,G29:G68))</f>
        <v/>
      </c>
      <c r="J29" s="285" t="str">
        <f aca="false">IF(ordem!V32="","",ordem!V32)</f>
        <v/>
      </c>
      <c r="K29" s="285" t="str">
        <f aca="false">IF(ordem!W32="","",ordem!W32)</f>
        <v/>
      </c>
      <c r="L29" s="285" t="str">
        <f aca="false">IF(K29="","",RANK(K29,K29:K68))</f>
        <v/>
      </c>
      <c r="N29" s="285" t="str">
        <f aca="false">IF(ordem!AE32="","",ordem!AE32)</f>
        <v/>
      </c>
      <c r="O29" s="285" t="str">
        <f aca="false">IF(ordem!AF32="","",ordem!AF32)</f>
        <v/>
      </c>
      <c r="P29" s="285" t="str">
        <f aca="false">IF(O29="","",RANK(O29,O29:O68))</f>
        <v/>
      </c>
      <c r="R29" s="285" t="str">
        <f aca="false">IF(ordem!R77="","",ordem!R77)</f>
        <v/>
      </c>
      <c r="S29" s="285" t="str">
        <f aca="false">IF(ordem!S77="","",ordem!S77)</f>
        <v/>
      </c>
      <c r="T29" s="286" t="str">
        <f aca="false">IF(S29="","",RANK(S29,S29:S68))</f>
        <v/>
      </c>
      <c r="V29" s="285" t="str">
        <f aca="false">IF(ordem!T77="","",ordem!T77)</f>
        <v/>
      </c>
      <c r="W29" s="285" t="str">
        <f aca="false">IF(ordem!U77="","",ordem!U77)</f>
        <v/>
      </c>
      <c r="X29" s="287" t="str">
        <f aca="false">IF(W29="","",RANK(W29,W29:W68))</f>
        <v/>
      </c>
      <c r="Z29" s="285" t="str">
        <f aca="false">IF(ordem!V77="","",ordem!V77)</f>
        <v/>
      </c>
      <c r="AA29" s="285" t="str">
        <f aca="false">IF(ordem!W77="","",ordem!W77)</f>
        <v/>
      </c>
      <c r="AB29" s="285" t="str">
        <f aca="false">IF(AA29="","",RANK(AA29,AA29:AA68))</f>
        <v/>
      </c>
      <c r="AD29" s="285" t="str">
        <f aca="false">IF(ordem!AE156="","",ordem!AE156)</f>
        <v/>
      </c>
      <c r="AE29" s="285" t="str">
        <f aca="false">IF(ordem!AF156="","",ordem!AF156)</f>
        <v/>
      </c>
      <c r="AF29" s="285" t="str">
        <f aca="false">IF(AE29="","",RANK(AE29,AE29:AE68))</f>
        <v/>
      </c>
    </row>
    <row r="30" customFormat="false" ht="12.75" hidden="false" customHeight="false" outlineLevel="0" collapsed="false">
      <c r="B30" s="285" t="str">
        <f aca="false">IF(ordem!R33="","",ordem!R33)</f>
        <v/>
      </c>
      <c r="C30" s="285" t="str">
        <f aca="false">IF(ordem!S33="","",ordem!S33)</f>
        <v/>
      </c>
      <c r="D30" s="286" t="str">
        <f aca="false">IF(C30="","",RANK(C30,C30:C69))</f>
        <v/>
      </c>
      <c r="F30" s="285" t="str">
        <f aca="false">IF(ordem!T33="","",ordem!T33)</f>
        <v/>
      </c>
      <c r="G30" s="285" t="str">
        <f aca="false">IF(ordem!U33="","",ordem!U33)</f>
        <v/>
      </c>
      <c r="H30" s="287" t="str">
        <f aca="false">IF(G30="","",RANK(G30,G30:G69))</f>
        <v/>
      </c>
      <c r="J30" s="285" t="str">
        <f aca="false">IF(ordem!V33="","",ordem!V33)</f>
        <v/>
      </c>
      <c r="K30" s="285" t="str">
        <f aca="false">IF(ordem!W33="","",ordem!W33)</f>
        <v/>
      </c>
      <c r="L30" s="285" t="str">
        <f aca="false">IF(K30="","",RANK(K30,K30:K69))</f>
        <v/>
      </c>
      <c r="N30" s="285" t="str">
        <f aca="false">IF(ordem!AE33="","",ordem!AE33)</f>
        <v/>
      </c>
      <c r="O30" s="285" t="str">
        <f aca="false">IF(ordem!AF33="","",ordem!AF33)</f>
        <v/>
      </c>
      <c r="P30" s="285" t="str">
        <f aca="false">IF(O30="","",RANK(O30,O30:O69))</f>
        <v/>
      </c>
      <c r="R30" s="285" t="str">
        <f aca="false">IF(ordem!R78="","",ordem!R78)</f>
        <v/>
      </c>
      <c r="S30" s="285" t="str">
        <f aca="false">IF(ordem!S78="","",ordem!S78)</f>
        <v/>
      </c>
      <c r="T30" s="286" t="str">
        <f aca="false">IF(S30="","",RANK(S30,S30:S69))</f>
        <v/>
      </c>
      <c r="V30" s="285" t="str">
        <f aca="false">IF(ordem!T78="","",ordem!T78)</f>
        <v/>
      </c>
      <c r="W30" s="285" t="str">
        <f aca="false">IF(ordem!U78="","",ordem!U78)</f>
        <v/>
      </c>
      <c r="X30" s="287" t="str">
        <f aca="false">IF(W30="","",RANK(W30,W30:W69))</f>
        <v/>
      </c>
      <c r="Z30" s="285" t="str">
        <f aca="false">IF(ordem!V78="","",ordem!V78)</f>
        <v/>
      </c>
      <c r="AA30" s="285" t="str">
        <f aca="false">IF(ordem!W78="","",ordem!W78)</f>
        <v/>
      </c>
      <c r="AB30" s="285" t="str">
        <f aca="false">IF(AA30="","",RANK(AA30,AA30:AA69))</f>
        <v/>
      </c>
      <c r="AD30" s="285" t="str">
        <f aca="false">IF(ordem!AE157="","",ordem!AE157)</f>
        <v/>
      </c>
      <c r="AE30" s="285" t="str">
        <f aca="false">IF(ordem!AF157="","",ordem!AF157)</f>
        <v/>
      </c>
      <c r="AF30" s="285" t="str">
        <f aca="false">IF(AE30="","",RANK(AE30,AE30:AE69))</f>
        <v/>
      </c>
    </row>
    <row r="31" customFormat="false" ht="12.75" hidden="false" customHeight="false" outlineLevel="0" collapsed="false">
      <c r="B31" s="285" t="str">
        <f aca="false">IF(ordem!R34="","",ordem!R34)</f>
        <v/>
      </c>
      <c r="C31" s="285" t="str">
        <f aca="false">IF(ordem!S34="","",ordem!S34)</f>
        <v/>
      </c>
      <c r="D31" s="286" t="str">
        <f aca="false">IF(C31="","",RANK(C31,C31:C70))</f>
        <v/>
      </c>
      <c r="F31" s="285" t="str">
        <f aca="false">IF(ordem!T34="","",ordem!T34)</f>
        <v/>
      </c>
      <c r="G31" s="285" t="str">
        <f aca="false">IF(ordem!U34="","",ordem!U34)</f>
        <v/>
      </c>
      <c r="H31" s="287" t="str">
        <f aca="false">IF(G31="","",RANK(G31,G31:G70))</f>
        <v/>
      </c>
      <c r="J31" s="285" t="str">
        <f aca="false">IF(ordem!V34="","",ordem!V34)</f>
        <v/>
      </c>
      <c r="K31" s="285" t="str">
        <f aca="false">IF(ordem!W34="","",ordem!W34)</f>
        <v/>
      </c>
      <c r="L31" s="285" t="str">
        <f aca="false">IF(K31="","",RANK(K31,K31:K70))</f>
        <v/>
      </c>
      <c r="N31" s="285" t="str">
        <f aca="false">IF(ordem!AE34="","",ordem!AE34)</f>
        <v/>
      </c>
      <c r="O31" s="285" t="str">
        <f aca="false">IF(ordem!AF34="","",ordem!AF34)</f>
        <v/>
      </c>
      <c r="P31" s="285" t="str">
        <f aca="false">IF(O31="","",RANK(O31,O31:O70))</f>
        <v/>
      </c>
      <c r="R31" s="285" t="str">
        <f aca="false">IF(ordem!R79="","",ordem!R79)</f>
        <v/>
      </c>
      <c r="S31" s="285" t="str">
        <f aca="false">IF(ordem!S79="","",ordem!S79)</f>
        <v/>
      </c>
      <c r="T31" s="286" t="str">
        <f aca="false">IF(S31="","",RANK(S31,S31:S70))</f>
        <v/>
      </c>
      <c r="V31" s="285" t="str">
        <f aca="false">IF(ordem!T79="","",ordem!T79)</f>
        <v/>
      </c>
      <c r="W31" s="285" t="str">
        <f aca="false">IF(ordem!U79="","",ordem!U79)</f>
        <v/>
      </c>
      <c r="X31" s="287" t="str">
        <f aca="false">IF(W31="","",RANK(W31,W31:W70))</f>
        <v/>
      </c>
      <c r="Z31" s="285" t="str">
        <f aca="false">IF(ordem!V79="","",ordem!V79)</f>
        <v/>
      </c>
      <c r="AA31" s="285" t="str">
        <f aca="false">IF(ordem!W79="","",ordem!W79)</f>
        <v/>
      </c>
      <c r="AB31" s="285" t="str">
        <f aca="false">IF(AA31="","",RANK(AA31,AA31:AA70))</f>
        <v/>
      </c>
      <c r="AD31" s="285" t="str">
        <f aca="false">IF(ordem!AE158="","",ordem!AE158)</f>
        <v/>
      </c>
      <c r="AE31" s="285" t="str">
        <f aca="false">IF(ordem!AF158="","",ordem!AF158)</f>
        <v/>
      </c>
      <c r="AF31" s="285" t="str">
        <f aca="false">IF(AE31="","",RANK(AE31,AE31:AE70))</f>
        <v/>
      </c>
    </row>
    <row r="32" customFormat="false" ht="12.75" hidden="false" customHeight="false" outlineLevel="0" collapsed="false">
      <c r="B32" s="285" t="str">
        <f aca="false">IF(ordem!R35="","",ordem!R35)</f>
        <v/>
      </c>
      <c r="C32" s="285" t="str">
        <f aca="false">IF(ordem!S35="","",ordem!S35)</f>
        <v/>
      </c>
      <c r="D32" s="286" t="str">
        <f aca="false">IF(C32="","",RANK(C32,C32:C71))</f>
        <v/>
      </c>
      <c r="F32" s="285" t="str">
        <f aca="false">IF(ordem!T35="","",ordem!T35)</f>
        <v/>
      </c>
      <c r="G32" s="285" t="str">
        <f aca="false">IF(ordem!U35="","",ordem!U35)</f>
        <v/>
      </c>
      <c r="H32" s="287" t="str">
        <f aca="false">IF(G32="","",RANK(G32,G32:G71))</f>
        <v/>
      </c>
      <c r="J32" s="285" t="str">
        <f aca="false">IF(ordem!V35="","",ordem!V35)</f>
        <v/>
      </c>
      <c r="K32" s="285" t="str">
        <f aca="false">IF(ordem!W35="","",ordem!W35)</f>
        <v/>
      </c>
      <c r="L32" s="285" t="str">
        <f aca="false">IF(K32="","",RANK(K32,K32:K71))</f>
        <v/>
      </c>
      <c r="N32" s="285" t="str">
        <f aca="false">IF(ordem!AE35="","",ordem!AE35)</f>
        <v/>
      </c>
      <c r="O32" s="285" t="str">
        <f aca="false">IF(ordem!AF35="","",ordem!AF35)</f>
        <v/>
      </c>
      <c r="P32" s="285" t="str">
        <f aca="false">IF(O32="","",RANK(O32,O32:O71))</f>
        <v/>
      </c>
      <c r="R32" s="285" t="str">
        <f aca="false">IF(ordem!R80="","",ordem!R80)</f>
        <v/>
      </c>
      <c r="S32" s="285" t="str">
        <f aca="false">IF(ordem!S80="","",ordem!S80)</f>
        <v/>
      </c>
      <c r="T32" s="286" t="str">
        <f aca="false">IF(S32="","",RANK(S32,S32:S71))</f>
        <v/>
      </c>
      <c r="V32" s="285" t="str">
        <f aca="false">IF(ordem!T80="","",ordem!T80)</f>
        <v/>
      </c>
      <c r="W32" s="285" t="str">
        <f aca="false">IF(ordem!U80="","",ordem!U80)</f>
        <v/>
      </c>
      <c r="X32" s="287" t="str">
        <f aca="false">IF(W32="","",RANK(W32,W32:W71))</f>
        <v/>
      </c>
      <c r="Z32" s="285" t="str">
        <f aca="false">IF(ordem!V80="","",ordem!V80)</f>
        <v/>
      </c>
      <c r="AA32" s="285" t="str">
        <f aca="false">IF(ordem!W80="","",ordem!W80)</f>
        <v/>
      </c>
      <c r="AB32" s="285" t="str">
        <f aca="false">IF(AA32="","",RANK(AA32,AA32:AA71))</f>
        <v/>
      </c>
      <c r="AD32" s="285" t="str">
        <f aca="false">IF(ordem!AE159="","",ordem!AE159)</f>
        <v/>
      </c>
      <c r="AE32" s="285" t="str">
        <f aca="false">IF(ordem!AF159="","",ordem!AF159)</f>
        <v/>
      </c>
      <c r="AF32" s="285" t="str">
        <f aca="false">IF(AE32="","",RANK(AE32,AE32:AE71))</f>
        <v/>
      </c>
    </row>
    <row r="33" customFormat="false" ht="12.75" hidden="false" customHeight="false" outlineLevel="0" collapsed="false">
      <c r="B33" s="285" t="str">
        <f aca="false">IF(ordem!R36="","",ordem!R36)</f>
        <v/>
      </c>
      <c r="C33" s="285" t="str">
        <f aca="false">IF(ordem!S36="","",ordem!S36)</f>
        <v/>
      </c>
      <c r="D33" s="286" t="str">
        <f aca="false">IF(C33="","",RANK(C33,C33:C72))</f>
        <v/>
      </c>
      <c r="F33" s="285" t="str">
        <f aca="false">IF(ordem!T36="","",ordem!T36)</f>
        <v/>
      </c>
      <c r="G33" s="285" t="str">
        <f aca="false">IF(ordem!U36="","",ordem!U36)</f>
        <v/>
      </c>
      <c r="H33" s="287" t="str">
        <f aca="false">IF(G33="","",RANK(G33,G33:G72))</f>
        <v/>
      </c>
      <c r="J33" s="285" t="str">
        <f aca="false">IF(ordem!V36="","",ordem!V36)</f>
        <v/>
      </c>
      <c r="K33" s="285" t="str">
        <f aca="false">IF(ordem!W36="","",ordem!W36)</f>
        <v/>
      </c>
      <c r="L33" s="285" t="str">
        <f aca="false">IF(K33="","",RANK(K33,K33:K72))</f>
        <v/>
      </c>
      <c r="N33" s="285" t="str">
        <f aca="false">IF(ordem!AE36="","",ordem!AE36)</f>
        <v/>
      </c>
      <c r="O33" s="285" t="str">
        <f aca="false">IF(ordem!AF36="","",ordem!AF36)</f>
        <v/>
      </c>
      <c r="P33" s="285" t="str">
        <f aca="false">IF(O33="","",RANK(O33,O33:O72))</f>
        <v/>
      </c>
      <c r="R33" s="285" t="str">
        <f aca="false">IF(ordem!R81="","",ordem!R81)</f>
        <v/>
      </c>
      <c r="S33" s="285" t="str">
        <f aca="false">IF(ordem!S81="","",ordem!S81)</f>
        <v/>
      </c>
      <c r="T33" s="286" t="str">
        <f aca="false">IF(S33="","",RANK(S33,S33:S72))</f>
        <v/>
      </c>
      <c r="V33" s="285" t="str">
        <f aca="false">IF(ordem!T81="","",ordem!T81)</f>
        <v/>
      </c>
      <c r="W33" s="285" t="str">
        <f aca="false">IF(ordem!U81="","",ordem!U81)</f>
        <v/>
      </c>
      <c r="X33" s="287" t="str">
        <f aca="false">IF(W33="","",RANK(W33,W33:W72))</f>
        <v/>
      </c>
      <c r="Z33" s="285" t="str">
        <f aca="false">IF(ordem!V81="","",ordem!V81)</f>
        <v/>
      </c>
      <c r="AA33" s="285" t="str">
        <f aca="false">IF(ordem!W81="","",ordem!W81)</f>
        <v/>
      </c>
      <c r="AB33" s="285" t="str">
        <f aca="false">IF(AA33="","",RANK(AA33,AA33:AA72))</f>
        <v/>
      </c>
      <c r="AD33" s="285" t="str">
        <f aca="false">IF(ordem!AE160="","",ordem!AE160)</f>
        <v/>
      </c>
      <c r="AE33" s="285" t="str">
        <f aca="false">IF(ordem!AF160="","",ordem!AF160)</f>
        <v/>
      </c>
      <c r="AF33" s="285" t="str">
        <f aca="false">IF(AE33="","",RANK(AE33,AE33:AE72))</f>
        <v/>
      </c>
    </row>
    <row r="34" customFormat="false" ht="12.75" hidden="false" customHeight="false" outlineLevel="0" collapsed="false">
      <c r="B34" s="285" t="str">
        <f aca="false">IF(ordem!R37="","",ordem!R37)</f>
        <v/>
      </c>
      <c r="C34" s="285" t="str">
        <f aca="false">IF(ordem!S37="","",ordem!S37)</f>
        <v/>
      </c>
      <c r="D34" s="286" t="str">
        <f aca="false">IF(C34="","",RANK(C34,C34:C73))</f>
        <v/>
      </c>
      <c r="F34" s="285" t="str">
        <f aca="false">IF(ordem!T37="","",ordem!T37)</f>
        <v/>
      </c>
      <c r="G34" s="285" t="str">
        <f aca="false">IF(ordem!U37="","",ordem!U37)</f>
        <v/>
      </c>
      <c r="H34" s="287" t="str">
        <f aca="false">IF(G34="","",RANK(G34,G34:G73))</f>
        <v/>
      </c>
      <c r="J34" s="285" t="str">
        <f aca="false">IF(ordem!V37="","",ordem!V37)</f>
        <v/>
      </c>
      <c r="K34" s="285" t="str">
        <f aca="false">IF(ordem!W37="","",ordem!W37)</f>
        <v/>
      </c>
      <c r="L34" s="285" t="str">
        <f aca="false">IF(K34="","",RANK(K34,K34:K73))</f>
        <v/>
      </c>
      <c r="N34" s="285" t="str">
        <f aca="false">IF(ordem!AE37="","",ordem!AE37)</f>
        <v/>
      </c>
      <c r="O34" s="285" t="str">
        <f aca="false">IF(ordem!AF37="","",ordem!AF37)</f>
        <v/>
      </c>
      <c r="P34" s="285" t="str">
        <f aca="false">IF(O34="","",RANK(O34,O34:O73))</f>
        <v/>
      </c>
      <c r="R34" s="285" t="str">
        <f aca="false">IF(ordem!R82="","",ordem!R82)</f>
        <v/>
      </c>
      <c r="S34" s="285" t="str">
        <f aca="false">IF(ordem!S82="","",ordem!S82)</f>
        <v/>
      </c>
      <c r="T34" s="286" t="str">
        <f aca="false">IF(S34="","",RANK(S34,S34:S73))</f>
        <v/>
      </c>
      <c r="V34" s="285" t="str">
        <f aca="false">IF(ordem!T82="","",ordem!T82)</f>
        <v/>
      </c>
      <c r="W34" s="285" t="str">
        <f aca="false">IF(ordem!U82="","",ordem!U82)</f>
        <v/>
      </c>
      <c r="X34" s="287" t="str">
        <f aca="false">IF(W34="","",RANK(W34,W34:W73))</f>
        <v/>
      </c>
      <c r="Z34" s="285" t="str">
        <f aca="false">IF(ordem!V82="","",ordem!V82)</f>
        <v/>
      </c>
      <c r="AA34" s="285" t="str">
        <f aca="false">IF(ordem!W82="","",ordem!W82)</f>
        <v/>
      </c>
      <c r="AB34" s="285" t="str">
        <f aca="false">IF(AA34="","",RANK(AA34,AA34:AA73))</f>
        <v/>
      </c>
      <c r="AD34" s="285" t="str">
        <f aca="false">IF(ordem!AE161="","",ordem!AE161)</f>
        <v/>
      </c>
      <c r="AE34" s="285" t="str">
        <f aca="false">IF(ordem!AF161="","",ordem!AF161)</f>
        <v/>
      </c>
      <c r="AF34" s="285" t="str">
        <f aca="false">IF(AE34="","",RANK(AE34,AE34:AE73))</f>
        <v/>
      </c>
    </row>
    <row r="35" customFormat="false" ht="12.75" hidden="false" customHeight="false" outlineLevel="0" collapsed="false">
      <c r="B35" s="285" t="str">
        <f aca="false">IF(ordem!R38="","",ordem!R38)</f>
        <v/>
      </c>
      <c r="C35" s="285" t="str">
        <f aca="false">IF(ordem!S38="","",ordem!S38)</f>
        <v/>
      </c>
      <c r="D35" s="286" t="str">
        <f aca="false">IF(C35="","",RANK(C35,C35:C74))</f>
        <v/>
      </c>
      <c r="F35" s="285" t="str">
        <f aca="false">IF(ordem!T38="","",ordem!T38)</f>
        <v/>
      </c>
      <c r="G35" s="285" t="str">
        <f aca="false">IF(ordem!U38="","",ordem!U38)</f>
        <v/>
      </c>
      <c r="H35" s="287" t="str">
        <f aca="false">IF(G35="","",RANK(G35,G35:G74))</f>
        <v/>
      </c>
      <c r="J35" s="285" t="str">
        <f aca="false">IF(ordem!V38="","",ordem!V38)</f>
        <v/>
      </c>
      <c r="K35" s="285" t="str">
        <f aca="false">IF(ordem!W38="","",ordem!W38)</f>
        <v/>
      </c>
      <c r="L35" s="285" t="str">
        <f aca="false">IF(K35="","",RANK(K35,K35:K74))</f>
        <v/>
      </c>
      <c r="N35" s="285" t="str">
        <f aca="false">IF(ordem!AE38="","",ordem!AE38)</f>
        <v/>
      </c>
      <c r="O35" s="285" t="str">
        <f aca="false">IF(ordem!AF38="","",ordem!AF38)</f>
        <v/>
      </c>
      <c r="P35" s="285" t="str">
        <f aca="false">IF(O35="","",RANK(O35,O35:O74))</f>
        <v/>
      </c>
      <c r="R35" s="285" t="str">
        <f aca="false">IF(ordem!R83="","",ordem!R83)</f>
        <v/>
      </c>
      <c r="S35" s="285" t="str">
        <f aca="false">IF(ordem!S83="","",ordem!S83)</f>
        <v/>
      </c>
      <c r="T35" s="286" t="str">
        <f aca="false">IF(S35="","",RANK(S35,S35:S74))</f>
        <v/>
      </c>
      <c r="V35" s="285" t="str">
        <f aca="false">IF(ordem!T83="","",ordem!T83)</f>
        <v/>
      </c>
      <c r="W35" s="285" t="str">
        <f aca="false">IF(ordem!U83="","",ordem!U83)</f>
        <v/>
      </c>
      <c r="X35" s="287" t="str">
        <f aca="false">IF(W35="","",RANK(W35,W35:W74))</f>
        <v/>
      </c>
      <c r="Z35" s="285" t="str">
        <f aca="false">IF(ordem!V83="","",ordem!V83)</f>
        <v/>
      </c>
      <c r="AA35" s="285" t="str">
        <f aca="false">IF(ordem!W83="","",ordem!W83)</f>
        <v/>
      </c>
      <c r="AB35" s="285" t="str">
        <f aca="false">IF(AA35="","",RANK(AA35,AA35:AA74))</f>
        <v/>
      </c>
      <c r="AD35" s="285" t="str">
        <f aca="false">IF(ordem!AE162="","",ordem!AE162)</f>
        <v/>
      </c>
      <c r="AE35" s="285" t="str">
        <f aca="false">IF(ordem!AF162="","",ordem!AF162)</f>
        <v/>
      </c>
      <c r="AF35" s="285" t="str">
        <f aca="false">IF(AE35="","",RANK(AE35,AE35:AE74))</f>
        <v/>
      </c>
    </row>
    <row r="36" customFormat="false" ht="12.75" hidden="false" customHeight="false" outlineLevel="0" collapsed="false">
      <c r="B36" s="285" t="str">
        <f aca="false">IF(ordem!R39="","",ordem!R39)</f>
        <v/>
      </c>
      <c r="C36" s="285" t="str">
        <f aca="false">IF(ordem!S39="","",ordem!S39)</f>
        <v/>
      </c>
      <c r="D36" s="286" t="str">
        <f aca="false">IF(C36="","",RANK(C36,C36:C75))</f>
        <v/>
      </c>
      <c r="F36" s="285" t="str">
        <f aca="false">IF(ordem!T39="","",ordem!T39)</f>
        <v/>
      </c>
      <c r="G36" s="285" t="str">
        <f aca="false">IF(ordem!U39="","",ordem!U39)</f>
        <v/>
      </c>
      <c r="H36" s="287" t="str">
        <f aca="false">IF(G36="","",RANK(G36,G36:G75))</f>
        <v/>
      </c>
      <c r="J36" s="285" t="str">
        <f aca="false">IF(ordem!V39="","",ordem!V39)</f>
        <v/>
      </c>
      <c r="K36" s="285" t="str">
        <f aca="false">IF(ordem!W39="","",ordem!W39)</f>
        <v/>
      </c>
      <c r="L36" s="285" t="str">
        <f aca="false">IF(K36="","",RANK(K36,K36:K75))</f>
        <v/>
      </c>
      <c r="N36" s="285" t="str">
        <f aca="false">IF(ordem!AE39="","",ordem!AE39)</f>
        <v/>
      </c>
      <c r="O36" s="285" t="str">
        <f aca="false">IF(ordem!AF39="","",ordem!AF39)</f>
        <v/>
      </c>
      <c r="P36" s="285" t="str">
        <f aca="false">IF(O36="","",RANK(O36,O36:O75))</f>
        <v/>
      </c>
      <c r="R36" s="285" t="str">
        <f aca="false">IF(ordem!R84="","",ordem!R84)</f>
        <v/>
      </c>
      <c r="S36" s="285" t="str">
        <f aca="false">IF(ordem!S84="","",ordem!S84)</f>
        <v/>
      </c>
      <c r="T36" s="286" t="str">
        <f aca="false">IF(S36="","",RANK(S36,S36:S75))</f>
        <v/>
      </c>
      <c r="V36" s="285" t="str">
        <f aca="false">IF(ordem!T84="","",ordem!T84)</f>
        <v/>
      </c>
      <c r="W36" s="285" t="str">
        <f aca="false">IF(ordem!U84="","",ordem!U84)</f>
        <v/>
      </c>
      <c r="X36" s="287" t="str">
        <f aca="false">IF(W36="","",RANK(W36,W36:W75))</f>
        <v/>
      </c>
      <c r="Z36" s="285" t="str">
        <f aca="false">IF(ordem!V84="","",ordem!V84)</f>
        <v/>
      </c>
      <c r="AA36" s="285" t="str">
        <f aca="false">IF(ordem!W84="","",ordem!W84)</f>
        <v/>
      </c>
      <c r="AB36" s="285" t="str">
        <f aca="false">IF(AA36="","",RANK(AA36,AA36:AA75))</f>
        <v/>
      </c>
      <c r="AD36" s="285" t="str">
        <f aca="false">IF(ordem!AE163="","",ordem!AE163)</f>
        <v/>
      </c>
      <c r="AE36" s="285" t="str">
        <f aca="false">IF(ordem!AF163="","",ordem!AF163)</f>
        <v/>
      </c>
      <c r="AF36" s="285" t="str">
        <f aca="false">IF(AE36="","",RANK(AE36,AE36:AE75))</f>
        <v/>
      </c>
    </row>
    <row r="37" customFormat="false" ht="12.75" hidden="false" customHeight="false" outlineLevel="0" collapsed="false">
      <c r="B37" s="285" t="str">
        <f aca="false">IF(ordem!R40="","",ordem!R40)</f>
        <v/>
      </c>
      <c r="C37" s="285" t="str">
        <f aca="false">IF(ordem!S40="","",ordem!S40)</f>
        <v/>
      </c>
      <c r="D37" s="286" t="str">
        <f aca="false">IF(C37="","",RANK(C37,C37:C76))</f>
        <v/>
      </c>
      <c r="F37" s="285" t="str">
        <f aca="false">IF(ordem!T40="","",ordem!T40)</f>
        <v/>
      </c>
      <c r="G37" s="285" t="str">
        <f aca="false">IF(ordem!U40="","",ordem!U40)</f>
        <v/>
      </c>
      <c r="H37" s="287" t="str">
        <f aca="false">IF(G37="","",RANK(G37,G37:G76))</f>
        <v/>
      </c>
      <c r="J37" s="285" t="str">
        <f aca="false">IF(ordem!V40="","",ordem!V40)</f>
        <v/>
      </c>
      <c r="K37" s="285" t="str">
        <f aca="false">IF(ordem!W40="","",ordem!W40)</f>
        <v/>
      </c>
      <c r="L37" s="285" t="str">
        <f aca="false">IF(K37="","",RANK(K37,K37:K76))</f>
        <v/>
      </c>
      <c r="N37" s="285" t="str">
        <f aca="false">IF(ordem!AE40="","",ordem!AE40)</f>
        <v/>
      </c>
      <c r="O37" s="285" t="str">
        <f aca="false">IF(ordem!AF40="","",ordem!AF40)</f>
        <v/>
      </c>
      <c r="P37" s="285" t="str">
        <f aca="false">IF(O37="","",RANK(O37,O37:O76))</f>
        <v/>
      </c>
      <c r="R37" s="285" t="str">
        <f aca="false">IF(ordem!R85="","",ordem!R85)</f>
        <v/>
      </c>
      <c r="S37" s="285" t="str">
        <f aca="false">IF(ordem!S85="","",ordem!S85)</f>
        <v/>
      </c>
      <c r="T37" s="286" t="str">
        <f aca="false">IF(S37="","",RANK(S37,S37:S76))</f>
        <v/>
      </c>
      <c r="V37" s="285" t="str">
        <f aca="false">IF(ordem!T85="","",ordem!T85)</f>
        <v/>
      </c>
      <c r="W37" s="285" t="str">
        <f aca="false">IF(ordem!U85="","",ordem!U85)</f>
        <v/>
      </c>
      <c r="X37" s="287" t="str">
        <f aca="false">IF(W37="","",RANK(W37,W37:W76))</f>
        <v/>
      </c>
      <c r="Z37" s="285" t="str">
        <f aca="false">IF(ordem!V85="","",ordem!V85)</f>
        <v/>
      </c>
      <c r="AA37" s="285" t="str">
        <f aca="false">IF(ordem!W85="","",ordem!W85)</f>
        <v/>
      </c>
      <c r="AB37" s="285" t="str">
        <f aca="false">IF(AA37="","",RANK(AA37,AA37:AA76))</f>
        <v/>
      </c>
      <c r="AD37" s="285" t="str">
        <f aca="false">IF(ordem!AE164="","",ordem!AE164)</f>
        <v/>
      </c>
      <c r="AE37" s="285" t="str">
        <f aca="false">IF(ordem!AF164="","",ordem!AF164)</f>
        <v/>
      </c>
      <c r="AF37" s="285" t="str">
        <f aca="false">IF(AE37="","",RANK(AE37,AE37:AE76))</f>
        <v/>
      </c>
    </row>
    <row r="38" customFormat="false" ht="12.75" hidden="false" customHeight="false" outlineLevel="0" collapsed="false">
      <c r="B38" s="285" t="str">
        <f aca="false">IF(ordem!R41="","",ordem!R41)</f>
        <v/>
      </c>
      <c r="C38" s="285" t="str">
        <f aca="false">IF(ordem!S41="","",ordem!S41)</f>
        <v/>
      </c>
      <c r="D38" s="286" t="str">
        <f aca="false">IF(C38="","",RANK(C38,C38:C77))</f>
        <v/>
      </c>
      <c r="F38" s="285" t="str">
        <f aca="false">IF(ordem!T41="","",ordem!T41)</f>
        <v/>
      </c>
      <c r="G38" s="285" t="str">
        <f aca="false">IF(ordem!U41="","",ordem!U41)</f>
        <v/>
      </c>
      <c r="H38" s="287" t="str">
        <f aca="false">IF(G38="","",RANK(G38,G38:G77))</f>
        <v/>
      </c>
      <c r="J38" s="285" t="str">
        <f aca="false">IF(ordem!V41="","",ordem!V41)</f>
        <v/>
      </c>
      <c r="K38" s="285" t="str">
        <f aca="false">IF(ordem!W41="","",ordem!W41)</f>
        <v/>
      </c>
      <c r="L38" s="285" t="str">
        <f aca="false">IF(K38="","",RANK(K38,K38:K77))</f>
        <v/>
      </c>
      <c r="N38" s="285" t="str">
        <f aca="false">IF(ordem!AE41="","",ordem!AE41)</f>
        <v/>
      </c>
      <c r="O38" s="285" t="str">
        <f aca="false">IF(ordem!AF41="","",ordem!AF41)</f>
        <v/>
      </c>
      <c r="P38" s="285" t="str">
        <f aca="false">IF(O38="","",RANK(O38,O38:O77))</f>
        <v/>
      </c>
      <c r="R38" s="285" t="str">
        <f aca="false">IF(ordem!R86="","",ordem!R86)</f>
        <v/>
      </c>
      <c r="S38" s="285" t="str">
        <f aca="false">IF(ordem!S86="","",ordem!S86)</f>
        <v/>
      </c>
      <c r="T38" s="286" t="str">
        <f aca="false">IF(S38="","",RANK(S38,S38:S77))</f>
        <v/>
      </c>
      <c r="V38" s="285" t="str">
        <f aca="false">IF(ordem!T86="","",ordem!T86)</f>
        <v/>
      </c>
      <c r="W38" s="285" t="str">
        <f aca="false">IF(ordem!U86="","",ordem!U86)</f>
        <v/>
      </c>
      <c r="X38" s="287" t="str">
        <f aca="false">IF(W38="","",RANK(W38,W38:W77))</f>
        <v/>
      </c>
      <c r="Z38" s="285" t="str">
        <f aca="false">IF(ordem!V86="","",ordem!V86)</f>
        <v/>
      </c>
      <c r="AA38" s="285" t="str">
        <f aca="false">IF(ordem!W86="","",ordem!W86)</f>
        <v/>
      </c>
      <c r="AB38" s="285" t="str">
        <f aca="false">IF(AA38="","",RANK(AA38,AA38:AA77))</f>
        <v/>
      </c>
      <c r="AD38" s="285" t="str">
        <f aca="false">IF(ordem!AE165="","",ordem!AE165)</f>
        <v/>
      </c>
      <c r="AE38" s="285" t="str">
        <f aca="false">IF(ordem!AF165="","",ordem!AF165)</f>
        <v/>
      </c>
      <c r="AF38" s="285" t="str">
        <f aca="false">IF(AE38="","",RANK(AE38,AE38:AE77))</f>
        <v/>
      </c>
    </row>
    <row r="39" customFormat="false" ht="12.75" hidden="false" customHeight="false" outlineLevel="0" collapsed="false">
      <c r="B39" s="285" t="str">
        <f aca="false">IF(ordem!R42="","",ordem!R42)</f>
        <v/>
      </c>
      <c r="C39" s="285" t="str">
        <f aca="false">IF(ordem!S42="","",ordem!S42)</f>
        <v/>
      </c>
      <c r="D39" s="286" t="str">
        <f aca="false">IF(C39="","",RANK(C39,C39:C78))</f>
        <v/>
      </c>
      <c r="F39" s="285" t="str">
        <f aca="false">IF(ordem!T42="","",ordem!T42)</f>
        <v/>
      </c>
      <c r="G39" s="285" t="str">
        <f aca="false">IF(ordem!U42="","",ordem!U42)</f>
        <v/>
      </c>
      <c r="H39" s="287" t="str">
        <f aca="false">IF(G39="","",RANK(G39,G39:G78))</f>
        <v/>
      </c>
      <c r="J39" s="285" t="str">
        <f aca="false">IF(ordem!V42="","",ordem!V42)</f>
        <v/>
      </c>
      <c r="K39" s="285" t="str">
        <f aca="false">IF(ordem!W42="","",ordem!W42)</f>
        <v/>
      </c>
      <c r="L39" s="285" t="str">
        <f aca="false">IF(K39="","",RANK(K39,K39:K78))</f>
        <v/>
      </c>
      <c r="N39" s="285" t="str">
        <f aca="false">IF(ordem!AE42="","",ordem!AE42)</f>
        <v/>
      </c>
      <c r="O39" s="285" t="str">
        <f aca="false">IF(ordem!AF42="","",ordem!AF42)</f>
        <v/>
      </c>
      <c r="P39" s="285" t="str">
        <f aca="false">IF(O39="","",RANK(O39,O39:O78))</f>
        <v/>
      </c>
      <c r="R39" s="285" t="str">
        <f aca="false">IF(ordem!R87="","",ordem!R87)</f>
        <v/>
      </c>
      <c r="S39" s="285" t="str">
        <f aca="false">IF(ordem!S87="","",ordem!S87)</f>
        <v/>
      </c>
      <c r="T39" s="286" t="str">
        <f aca="false">IF(S39="","",RANK(S39,S39:S78))</f>
        <v/>
      </c>
      <c r="V39" s="285" t="str">
        <f aca="false">IF(ordem!T87="","",ordem!T87)</f>
        <v/>
      </c>
      <c r="W39" s="285" t="str">
        <f aca="false">IF(ordem!U87="","",ordem!U87)</f>
        <v/>
      </c>
      <c r="X39" s="287" t="str">
        <f aca="false">IF(W39="","",RANK(W39,W39:W78))</f>
        <v/>
      </c>
      <c r="Z39" s="285" t="str">
        <f aca="false">IF(ordem!V87="","",ordem!V87)</f>
        <v/>
      </c>
      <c r="AA39" s="285" t="str">
        <f aca="false">IF(ordem!W87="","",ordem!W87)</f>
        <v/>
      </c>
      <c r="AB39" s="285" t="str">
        <f aca="false">IF(AA39="","",RANK(AA39,AA39:AA78))</f>
        <v/>
      </c>
      <c r="AD39" s="285" t="str">
        <f aca="false">IF(ordem!AE166="","",ordem!AE166)</f>
        <v/>
      </c>
      <c r="AE39" s="285" t="str">
        <f aca="false">IF(ordem!AF166="","",ordem!AF166)</f>
        <v/>
      </c>
      <c r="AF39" s="285" t="str">
        <f aca="false">IF(AE39="","",RANK(AE39,AE39:AE78))</f>
        <v/>
      </c>
    </row>
    <row r="40" customFormat="false" ht="12.75" hidden="false" customHeight="false" outlineLevel="0" collapsed="false">
      <c r="B40" s="285" t="str">
        <f aca="false">IF(ordem!R43="","",ordem!R43)</f>
        <v/>
      </c>
      <c r="C40" s="285" t="str">
        <f aca="false">IF(ordem!S43="","",ordem!S43)</f>
        <v/>
      </c>
      <c r="D40" s="286" t="str">
        <f aca="false">IF(C40="","",RANK(C40,C40:C79))</f>
        <v/>
      </c>
      <c r="F40" s="285" t="str">
        <f aca="false">IF(ordem!T43="","",ordem!T43)</f>
        <v/>
      </c>
      <c r="G40" s="285" t="str">
        <f aca="false">IF(ordem!U43="","",ordem!U43)</f>
        <v/>
      </c>
      <c r="H40" s="287" t="str">
        <f aca="false">IF(G40="","",RANK(G40,G40:G79))</f>
        <v/>
      </c>
      <c r="J40" s="285" t="str">
        <f aca="false">IF(ordem!V43="","",ordem!V43)</f>
        <v/>
      </c>
      <c r="K40" s="285" t="str">
        <f aca="false">IF(ordem!W43="","",ordem!W43)</f>
        <v/>
      </c>
      <c r="L40" s="285" t="str">
        <f aca="false">IF(K40="","",RANK(K40,K40:K79))</f>
        <v/>
      </c>
      <c r="N40" s="285" t="str">
        <f aca="false">IF(ordem!AE43="","",ordem!AE43)</f>
        <v/>
      </c>
      <c r="O40" s="285" t="str">
        <f aca="false">IF(ordem!AF43="","",ordem!AF43)</f>
        <v/>
      </c>
      <c r="P40" s="285" t="str">
        <f aca="false">IF(O40="","",RANK(O40,O40:O79))</f>
        <v/>
      </c>
      <c r="R40" s="285" t="str">
        <f aca="false">IF(ordem!R88="","",ordem!R88)</f>
        <v/>
      </c>
      <c r="S40" s="285" t="str">
        <f aca="false">IF(ordem!S88="","",ordem!S88)</f>
        <v/>
      </c>
      <c r="T40" s="286" t="str">
        <f aca="false">IF(S40="","",RANK(S40,S40:S79))</f>
        <v/>
      </c>
      <c r="V40" s="285" t="str">
        <f aca="false">IF(ordem!T88="","",ordem!T88)</f>
        <v/>
      </c>
      <c r="W40" s="285" t="str">
        <f aca="false">IF(ordem!U88="","",ordem!U88)</f>
        <v/>
      </c>
      <c r="X40" s="287" t="str">
        <f aca="false">IF(W40="","",RANK(W40,W40:W79))</f>
        <v/>
      </c>
      <c r="Z40" s="285" t="str">
        <f aca="false">IF(ordem!V88="","",ordem!V88)</f>
        <v/>
      </c>
      <c r="AA40" s="285" t="str">
        <f aca="false">IF(ordem!W88="","",ordem!W88)</f>
        <v/>
      </c>
      <c r="AB40" s="285" t="str">
        <f aca="false">IF(AA40="","",RANK(AA40,AA40:AA79))</f>
        <v/>
      </c>
      <c r="AD40" s="285" t="str">
        <f aca="false">IF(ordem!AE167="","",ordem!AE167)</f>
        <v/>
      </c>
      <c r="AE40" s="285" t="str">
        <f aca="false">IF(ordem!AF167="","",ordem!AF167)</f>
        <v/>
      </c>
      <c r="AF40" s="285" t="str">
        <f aca="false">IF(AE40="","",RANK(AE40,AE40:AE79))</f>
        <v/>
      </c>
    </row>
    <row r="41" customFormat="false" ht="12.75" hidden="false" customHeight="false" outlineLevel="0" collapsed="false">
      <c r="B41" s="285" t="str">
        <f aca="false">IF(ordem!R44="","",ordem!R44)</f>
        <v/>
      </c>
      <c r="C41" s="285" t="str">
        <f aca="false">IF(ordem!S44="","",ordem!S44)</f>
        <v/>
      </c>
      <c r="D41" s="286" t="str">
        <f aca="false">IF(C41="","",RANK(C41,C41:C80))</f>
        <v/>
      </c>
      <c r="F41" s="285" t="str">
        <f aca="false">IF(ordem!T44="","",ordem!T44)</f>
        <v/>
      </c>
      <c r="G41" s="285" t="str">
        <f aca="false">IF(ordem!U44="","",ordem!U44)</f>
        <v/>
      </c>
      <c r="H41" s="287" t="str">
        <f aca="false">IF(G41="","",RANK(G41,G41:G80))</f>
        <v/>
      </c>
      <c r="J41" s="285" t="str">
        <f aca="false">IF(ordem!V44="","",ordem!V44)</f>
        <v/>
      </c>
      <c r="K41" s="285" t="str">
        <f aca="false">IF(ordem!W44="","",ordem!W44)</f>
        <v/>
      </c>
      <c r="L41" s="285" t="str">
        <f aca="false">IF(K41="","",RANK(K41,K41:K80))</f>
        <v/>
      </c>
      <c r="N41" s="285" t="str">
        <f aca="false">IF(ordem!AE44="","",ordem!AE44)</f>
        <v/>
      </c>
      <c r="O41" s="285" t="str">
        <f aca="false">IF(ordem!AF44="","",ordem!AF44)</f>
        <v/>
      </c>
      <c r="P41" s="285" t="str">
        <f aca="false">IF(O41="","",RANK(O41,O41:O80))</f>
        <v/>
      </c>
      <c r="R41" s="285" t="str">
        <f aca="false">IF(ordem!R89="","",ordem!R89)</f>
        <v/>
      </c>
      <c r="S41" s="285" t="str">
        <f aca="false">IF(ordem!S89="","",ordem!S89)</f>
        <v/>
      </c>
      <c r="T41" s="286" t="str">
        <f aca="false">IF(S41="","",RANK(S41,S41:S80))</f>
        <v/>
      </c>
      <c r="V41" s="285" t="str">
        <f aca="false">IF(ordem!T89="","",ordem!T89)</f>
        <v/>
      </c>
      <c r="W41" s="285" t="str">
        <f aca="false">IF(ordem!U89="","",ordem!U89)</f>
        <v/>
      </c>
      <c r="X41" s="287" t="str">
        <f aca="false">IF(W41="","",RANK(W41,W41:W80))</f>
        <v/>
      </c>
      <c r="Z41" s="285" t="str">
        <f aca="false">IF(ordem!V89="","",ordem!V89)</f>
        <v/>
      </c>
      <c r="AA41" s="285" t="str">
        <f aca="false">IF(ordem!W89="","",ordem!W89)</f>
        <v/>
      </c>
      <c r="AB41" s="285" t="str">
        <f aca="false">IF(AA41="","",RANK(AA41,AA41:AA80))</f>
        <v/>
      </c>
      <c r="AD41" s="285" t="str">
        <f aca="false">IF(ordem!AE168="","",ordem!AE168)</f>
        <v/>
      </c>
      <c r="AE41" s="285" t="str">
        <f aca="false">IF(ordem!AF168="","",ordem!AF168)</f>
        <v/>
      </c>
      <c r="AF41" s="285" t="str">
        <f aca="false">IF(AE41="","",RANK(AE41,AE41:AE80))</f>
        <v/>
      </c>
    </row>
    <row r="42" customFormat="false" ht="12.75" hidden="false" customHeight="false" outlineLevel="0" collapsed="false">
      <c r="B42" s="285" t="str">
        <f aca="false">IF(ordem!R45="","",ordem!R45)</f>
        <v/>
      </c>
      <c r="C42" s="285" t="str">
        <f aca="false">IF(ordem!S45="","",ordem!S45)</f>
        <v/>
      </c>
      <c r="D42" s="286" t="str">
        <f aca="false">IF(C42="","",RANK(C42,C42:C81))</f>
        <v/>
      </c>
      <c r="F42" s="285" t="str">
        <f aca="false">IF(ordem!T45="","",ordem!T45)</f>
        <v/>
      </c>
      <c r="G42" s="285" t="str">
        <f aca="false">IF(ordem!U45="","",ordem!U45)</f>
        <v/>
      </c>
      <c r="H42" s="287" t="str">
        <f aca="false">IF(G42="","",RANK(G42,G42:G81))</f>
        <v/>
      </c>
      <c r="J42" s="285" t="str">
        <f aca="false">IF(ordem!V45="","",ordem!V45)</f>
        <v/>
      </c>
      <c r="K42" s="285" t="str">
        <f aca="false">IF(ordem!W45="","",ordem!W45)</f>
        <v/>
      </c>
      <c r="L42" s="285" t="str">
        <f aca="false">IF(K42="","",RANK(K42,K42:K81))</f>
        <v/>
      </c>
      <c r="N42" s="285" t="str">
        <f aca="false">IF(ordem!AE45="","",ordem!AE45)</f>
        <v/>
      </c>
      <c r="O42" s="285" t="str">
        <f aca="false">IF(ordem!AF45="","",ordem!AF45)</f>
        <v/>
      </c>
      <c r="P42" s="285" t="str">
        <f aca="false">IF(O42="","",RANK(O42,O42:O81))</f>
        <v/>
      </c>
      <c r="R42" s="285" t="str">
        <f aca="false">IF(ordem!R90="","",ordem!R90)</f>
        <v/>
      </c>
      <c r="S42" s="285" t="str">
        <f aca="false">IF(ordem!S90="","",ordem!S90)</f>
        <v/>
      </c>
      <c r="T42" s="286" t="str">
        <f aca="false">IF(S42="","",RANK(S42,S42:S81))</f>
        <v/>
      </c>
      <c r="V42" s="285" t="str">
        <f aca="false">IF(ordem!T90="","",ordem!T90)</f>
        <v/>
      </c>
      <c r="W42" s="285" t="str">
        <f aca="false">IF(ordem!U90="","",ordem!U90)</f>
        <v/>
      </c>
      <c r="X42" s="287" t="str">
        <f aca="false">IF(W42="","",RANK(W42,W42:W81))</f>
        <v/>
      </c>
      <c r="Z42" s="285" t="str">
        <f aca="false">IF(ordem!V90="","",ordem!V90)</f>
        <v/>
      </c>
      <c r="AA42" s="285" t="str">
        <f aca="false">IF(ordem!W90="","",ordem!W90)</f>
        <v/>
      </c>
      <c r="AB42" s="285" t="str">
        <f aca="false">IF(AA42="","",RANK(AA42,AA42:AA81))</f>
        <v/>
      </c>
      <c r="AD42" s="285" t="str">
        <f aca="false">IF(ordem!AE169="","",ordem!AE169)</f>
        <v/>
      </c>
      <c r="AE42" s="285" t="str">
        <f aca="false">IF(ordem!AF169="","",ordem!AF169)</f>
        <v/>
      </c>
      <c r="AF42" s="285" t="str">
        <f aca="false">IF(AE42="","",RANK(AE42,AE42:AE81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22:34:45Z</dcterms:created>
  <dc:creator>home</dc:creator>
  <dc:description/>
  <dc:language>en-US</dc:language>
  <cp:lastModifiedBy>Miguel A. Cedeño O.</cp:lastModifiedBy>
  <cp:lastPrinted>2004-09-29T16:03:36Z</cp:lastPrinted>
  <dcterms:modified xsi:type="dcterms:W3CDTF">2004-09-29T16:0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78800993</vt:r8>
  </property>
  <property fmtid="{D5CDD505-2E9C-101B-9397-08002B2CF9AE}" pid="3" name="_AuthorEmail">
    <vt:lpwstr>andersonyb@uol.com.br</vt:lpwstr>
  </property>
  <property fmtid="{D5CDD505-2E9C-101B-9397-08002B2CF9AE}" pid="4" name="_AuthorEmailDisplayName">
    <vt:lpwstr>Anderson Y. Beltrame</vt:lpwstr>
  </property>
  <property fmtid="{D5CDD505-2E9C-101B-9397-08002B2CF9AE}" pid="5" name="_EmailSubject">
    <vt:lpwstr>RES: Planilha</vt:lpwstr>
  </property>
  <property fmtid="{D5CDD505-2E9C-101B-9397-08002B2CF9AE}" pid="6" name="_ReviewingToolsShownOnce">
    <vt:lpwstr/>
  </property>
</Properties>
</file>