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3"/>
  </bookViews>
  <sheets>
    <sheet name="Apnea Dinamica sin Equipo" sheetId="1" state="visible" r:id="rId2"/>
    <sheet name="Apnea Dinamica con Equipo" sheetId="2" state="visible" r:id="rId3"/>
    <sheet name="Apnea Estatica" sheetId="3" state="visible" r:id="rId4"/>
    <sheet name="Natación con Aleta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" uniqueCount="183">
  <si>
    <t xml:space="preserve">APNEA DINAMICA SIN EQUIPO FEMENINO</t>
  </si>
  <si>
    <t xml:space="preserve">Pos</t>
  </si>
  <si>
    <t xml:space="preserve">Nombre</t>
  </si>
  <si>
    <t xml:space="preserve">Asociacion</t>
  </si>
  <si>
    <t xml:space="preserve">MA</t>
  </si>
  <si>
    <t xml:space="preserve">MR</t>
  </si>
  <si>
    <t xml:space="preserve">Tiempo</t>
  </si>
  <si>
    <t xml:space="preserve">Puntos</t>
  </si>
  <si>
    <t xml:space="preserve">Penal</t>
  </si>
  <si>
    <t xml:space="preserve">Total</t>
  </si>
  <si>
    <t xml:space="preserve">Ambar Peralta</t>
  </si>
  <si>
    <t xml:space="preserve">MIRANDA</t>
  </si>
  <si>
    <t xml:space="preserve">Karla Mendez</t>
  </si>
  <si>
    <t xml:space="preserve">Dioana Arismendi</t>
  </si>
  <si>
    <t xml:space="preserve">SUCRE</t>
  </si>
  <si>
    <t xml:space="preserve">Clari Oviedo</t>
  </si>
  <si>
    <t xml:space="preserve">DISTRITO CAPITAL</t>
  </si>
  <si>
    <t xml:space="preserve">Iru Balic</t>
  </si>
  <si>
    <t xml:space="preserve">Yusnaibeth Gomez</t>
  </si>
  <si>
    <t xml:space="preserve">Kelly Antunez</t>
  </si>
  <si>
    <t xml:space="preserve">VARGAS</t>
  </si>
  <si>
    <t xml:space="preserve">Alexandra Chavez</t>
  </si>
  <si>
    <t xml:space="preserve">Sandra Fernandez</t>
  </si>
  <si>
    <t xml:space="preserve">Maria Moreno</t>
  </si>
  <si>
    <t xml:space="preserve">LARA</t>
  </si>
  <si>
    <t xml:space="preserve">Fedora Gonzalez</t>
  </si>
  <si>
    <t xml:space="preserve">Tanya Pacheco</t>
  </si>
  <si>
    <t xml:space="preserve">Adriana Gomez</t>
  </si>
  <si>
    <t xml:space="preserve">Meliseth Velazquez</t>
  </si>
  <si>
    <t xml:space="preserve">Maria Rojas</t>
  </si>
  <si>
    <t xml:space="preserve">Nellys Sagaray</t>
  </si>
  <si>
    <t xml:space="preserve">MONAGAS</t>
  </si>
  <si>
    <t xml:space="preserve">ST</t>
  </si>
  <si>
    <t xml:space="preserve">Edumary Rodriguez</t>
  </si>
  <si>
    <t xml:space="preserve">APNEA DINAMICA SIN EQUIPO MASCULINO</t>
  </si>
  <si>
    <t xml:space="preserve">Miguel Aponte</t>
  </si>
  <si>
    <t xml:space="preserve">Record Nacional</t>
  </si>
  <si>
    <t xml:space="preserve">Luis Arismendi</t>
  </si>
  <si>
    <t xml:space="preserve">Luis Delgado</t>
  </si>
  <si>
    <t xml:space="preserve">Deonesses Ramirez</t>
  </si>
  <si>
    <t xml:space="preserve">Ernesto Smith</t>
  </si>
  <si>
    <t xml:space="preserve">Felipe Araya</t>
  </si>
  <si>
    <t xml:space="preserve">Romeo Bavera</t>
  </si>
  <si>
    <t xml:space="preserve">Miguel A. Hernandez</t>
  </si>
  <si>
    <t xml:space="preserve">Carlos Perez</t>
  </si>
  <si>
    <t xml:space="preserve">Ruben Hernandez</t>
  </si>
  <si>
    <t xml:space="preserve">Pedro Rondon</t>
  </si>
  <si>
    <t xml:space="preserve">Moises Ribero</t>
  </si>
  <si>
    <t xml:space="preserve">Antonio del Duca</t>
  </si>
  <si>
    <t xml:space="preserve">Luis Orta</t>
  </si>
  <si>
    <t xml:space="preserve">Agustin Salazar</t>
  </si>
  <si>
    <t xml:space="preserve">Daniel Ulian</t>
  </si>
  <si>
    <t xml:space="preserve">Miguel Perez</t>
  </si>
  <si>
    <t xml:space="preserve">Miguel Machado</t>
  </si>
  <si>
    <t xml:space="preserve">Lorenzo Hidalgo</t>
  </si>
  <si>
    <t xml:space="preserve">Mario Restrepo </t>
  </si>
  <si>
    <t xml:space="preserve">CARABOBO</t>
  </si>
  <si>
    <t xml:space="preserve">Jorge Gomez</t>
  </si>
  <si>
    <t xml:space="preserve">Alejandro Fermin</t>
  </si>
  <si>
    <t xml:space="preserve">Walter Landaeta</t>
  </si>
  <si>
    <t xml:space="preserve">Jose Urbano</t>
  </si>
  <si>
    <t xml:space="preserve">Gabriel Guerra</t>
  </si>
  <si>
    <t xml:space="preserve">Eduardo Tamayo</t>
  </si>
  <si>
    <t xml:space="preserve">Robert Rodriguez</t>
  </si>
  <si>
    <t xml:space="preserve">NUEVA ESPARTA</t>
  </si>
  <si>
    <t xml:space="preserve">Jose Moreno</t>
  </si>
  <si>
    <t xml:space="preserve">Jose Colmenares</t>
  </si>
  <si>
    <t xml:space="preserve">Rene Salazar</t>
  </si>
  <si>
    <t xml:space="preserve">Hector Cabrera</t>
  </si>
  <si>
    <t xml:space="preserve">Maicol NG</t>
  </si>
  <si>
    <t xml:space="preserve">Francisco Ramirez</t>
  </si>
  <si>
    <t xml:space="preserve">Pablo Colmenares</t>
  </si>
  <si>
    <t xml:space="preserve">Edimer Yanes</t>
  </si>
  <si>
    <t xml:space="preserve">Luis de Abreu</t>
  </si>
  <si>
    <t xml:space="preserve">Rogers Barreto</t>
  </si>
  <si>
    <t xml:space="preserve">Mariano Ripoll</t>
  </si>
  <si>
    <t xml:space="preserve">APNEA DINAMICA CON EQUIPO FEMENINO</t>
  </si>
  <si>
    <t xml:space="preserve">Ruth Flores</t>
  </si>
  <si>
    <t xml:space="preserve">Anny Yegres</t>
  </si>
  <si>
    <t xml:space="preserve">Sahily Colmenares</t>
  </si>
  <si>
    <t xml:space="preserve">Rosa Vizcarrondo </t>
  </si>
  <si>
    <t xml:space="preserve">Barbara Parra</t>
  </si>
  <si>
    <t xml:space="preserve">Anny Marcano</t>
  </si>
  <si>
    <t xml:space="preserve">Maria Mago</t>
  </si>
  <si>
    <t xml:space="preserve">Maria Orihuela</t>
  </si>
  <si>
    <t xml:space="preserve">Lismar Diaz</t>
  </si>
  <si>
    <t xml:space="preserve">APNEA DINAMICA CON EQUIPO MASCULINO</t>
  </si>
  <si>
    <t xml:space="preserve">Antonio Del Duca</t>
  </si>
  <si>
    <t xml:space="preserve">Carlos Hidalgo</t>
  </si>
  <si>
    <t xml:space="preserve">Jhourdan Mazzei</t>
  </si>
  <si>
    <t xml:space="preserve">Jose Rodriguez</t>
  </si>
  <si>
    <t xml:space="preserve">Gabriel Sabate</t>
  </si>
  <si>
    <t xml:space="preserve">Carlos Gaspar</t>
  </si>
  <si>
    <t xml:space="preserve">Joel Lugo</t>
  </si>
  <si>
    <t xml:space="preserve">Carlos Morales</t>
  </si>
  <si>
    <t xml:space="preserve">Hirvinds Lopez</t>
  </si>
  <si>
    <t xml:space="preserve">Roinie Mendez</t>
  </si>
  <si>
    <t xml:space="preserve">Moises Rivero</t>
  </si>
  <si>
    <t xml:space="preserve">Eduadro Hidalgo</t>
  </si>
  <si>
    <t xml:space="preserve">Rafael Aguilar</t>
  </si>
  <si>
    <t xml:space="preserve">Luis Reigadas</t>
  </si>
  <si>
    <t xml:space="preserve">Ronald Ortega</t>
  </si>
  <si>
    <t xml:space="preserve">Edimer Yanez</t>
  </si>
  <si>
    <t xml:space="preserve">Jhonny Ortega</t>
  </si>
  <si>
    <t xml:space="preserve">Rafael Alcala</t>
  </si>
  <si>
    <t xml:space="preserve">Alexis Garelli</t>
  </si>
  <si>
    <t xml:space="preserve">LMC</t>
  </si>
  <si>
    <t xml:space="preserve">Gerardo Blanco</t>
  </si>
  <si>
    <t xml:space="preserve">APNEA ESTATICA FEMENINO</t>
  </si>
  <si>
    <t xml:space="preserve">Penalidad</t>
  </si>
  <si>
    <t xml:space="preserve">APNEA ESTATICA MASCULINO</t>
  </si>
  <si>
    <t xml:space="preserve">Raul Valera</t>
  </si>
  <si>
    <t xml:space="preserve">Salio al 12seg</t>
  </si>
  <si>
    <t xml:space="preserve">Alex Ortega</t>
  </si>
  <si>
    <t xml:space="preserve">Rafael Pifano</t>
  </si>
  <si>
    <t xml:space="preserve">Pablo Colmenarez</t>
  </si>
  <si>
    <t xml:space="preserve">NATACIÓN CON ALETAS</t>
  </si>
  <si>
    <t xml:space="preserve">50 AP FEMENINO</t>
  </si>
  <si>
    <t xml:space="preserve">Crono 1</t>
  </si>
  <si>
    <t xml:space="preserve">Crono 2</t>
  </si>
  <si>
    <t xml:space="preserve">Jeaninne Rivera</t>
  </si>
  <si>
    <t xml:space="preserve">Maria Santeliz</t>
  </si>
  <si>
    <t xml:space="preserve">Helsinki Vazquez</t>
  </si>
  <si>
    <t xml:space="preserve">50 AP MASCULINO</t>
  </si>
  <si>
    <t xml:space="preserve">Jose A. Rodriguez</t>
  </si>
  <si>
    <t xml:space="preserve">Andres Hernandez</t>
  </si>
  <si>
    <t xml:space="preserve">Carlos Anderico</t>
  </si>
  <si>
    <t xml:space="preserve">Edimer AYanez</t>
  </si>
  <si>
    <t xml:space="preserve">Angel Fermin</t>
  </si>
  <si>
    <t xml:space="preserve">Alexis Garelis</t>
  </si>
  <si>
    <t xml:space="preserve">Maikol Duerto</t>
  </si>
  <si>
    <t xml:space="preserve">Jorge Varas</t>
  </si>
  <si>
    <t xml:space="preserve">Lucas Velasquez</t>
  </si>
  <si>
    <t xml:space="preserve">50 SF FEMENINO</t>
  </si>
  <si>
    <t xml:space="preserve">Morelia Astudillo</t>
  </si>
  <si>
    <t xml:space="preserve">Kharina Lopez</t>
  </si>
  <si>
    <t xml:space="preserve">Andrea Medina</t>
  </si>
  <si>
    <t xml:space="preserve">Vicmar Cedeño</t>
  </si>
  <si>
    <t xml:space="preserve">Ana Hernandez</t>
  </si>
  <si>
    <t xml:space="preserve">Adriana Arguer</t>
  </si>
  <si>
    <t xml:space="preserve">50 SF MASCULINO</t>
  </si>
  <si>
    <t xml:space="preserve">Paul Uribarri</t>
  </si>
  <si>
    <t xml:space="preserve">Luis Tendero</t>
  </si>
  <si>
    <t xml:space="preserve">Manuel Garcia</t>
  </si>
  <si>
    <t xml:space="preserve">Johan Guevara</t>
  </si>
  <si>
    <t xml:space="preserve">Hector Cisneros</t>
  </si>
  <si>
    <t xml:space="preserve">Gregori Salazar</t>
  </si>
  <si>
    <t xml:space="preserve">Moussa Fares</t>
  </si>
  <si>
    <t xml:space="preserve">Ali Fares</t>
  </si>
  <si>
    <t xml:space="preserve">Antoni Eleuterio</t>
  </si>
  <si>
    <t xml:space="preserve">100 SF FEMENINO</t>
  </si>
  <si>
    <t xml:space="preserve">Final</t>
  </si>
  <si>
    <t xml:space="preserve">Jeanine Rivero</t>
  </si>
  <si>
    <t xml:space="preserve">Adriana Arquez</t>
  </si>
  <si>
    <t xml:space="preserve">100 SF MASCULINO</t>
  </si>
  <si>
    <t xml:space="preserve">Movssa Fares</t>
  </si>
  <si>
    <t xml:space="preserve">200 SF FEMENINO</t>
  </si>
  <si>
    <t xml:space="preserve">Jenny Morales</t>
  </si>
  <si>
    <t xml:space="preserve">Jeanine Rivera</t>
  </si>
  <si>
    <t xml:space="preserve">200 SF MASCULINO</t>
  </si>
  <si>
    <t xml:space="preserve">Alejandro Fermín</t>
  </si>
  <si>
    <t xml:space="preserve">Muossa Fares</t>
  </si>
  <si>
    <t xml:space="preserve">NATACION CON ALETAS 400SF FEMENINO</t>
  </si>
  <si>
    <t xml:space="preserve">NATACION CON ALETAS 400SF MASCULINO</t>
  </si>
  <si>
    <t xml:space="preserve">Mousa Fares</t>
  </si>
  <si>
    <t xml:space="preserve">Anthony Eleuterio</t>
  </si>
  <si>
    <t xml:space="preserve">800 SF FEMENINO</t>
  </si>
  <si>
    <t xml:space="preserve">Jeannine Rivera</t>
  </si>
  <si>
    <t xml:space="preserve">Adriana Arquer</t>
  </si>
  <si>
    <t xml:space="preserve">Ana Hernadez</t>
  </si>
  <si>
    <t xml:space="preserve">800 SF MASCULINO</t>
  </si>
  <si>
    <t xml:space="preserve">1500 SF FEMENINO</t>
  </si>
  <si>
    <t xml:space="preserve">1500 SF MASCULINO</t>
  </si>
  <si>
    <t xml:space="preserve">4x50 AP FEMENINO</t>
  </si>
  <si>
    <t xml:space="preserve">Jeannine Rivero</t>
  </si>
  <si>
    <t xml:space="preserve">Rosa Vizcarrondo</t>
  </si>
  <si>
    <t xml:space="preserve">4x50 AP MASCULINO</t>
  </si>
  <si>
    <t xml:space="preserve">Miguel Cedeño</t>
  </si>
  <si>
    <t xml:space="preserve">Paul Urribarri</t>
  </si>
  <si>
    <t xml:space="preserve">4x100 SF FEMENINO</t>
  </si>
  <si>
    <t xml:space="preserve">4x100 SF MASCULINO</t>
  </si>
  <si>
    <t xml:space="preserve">Crono 3</t>
  </si>
  <si>
    <t xml:space="preserve">Paul Uribbarr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mm:ss.00"/>
    <numFmt numFmtId="167" formatCode="General"/>
    <numFmt numFmtId="168" formatCode="mm:ss"/>
    <numFmt numFmtId="169" formatCode="0.00"/>
    <numFmt numFmtId="170" formatCode="[$-409]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62160</xdr:colOff>
      <xdr:row>1</xdr:row>
      <xdr:rowOff>75960</xdr:rowOff>
    </xdr:from>
    <xdr:to>
      <xdr:col>10</xdr:col>
      <xdr:colOff>172080</xdr:colOff>
      <xdr:row>7</xdr:row>
      <xdr:rowOff>6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793480" y="237960"/>
          <a:ext cx="61416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71360</xdr:colOff>
      <xdr:row>2</xdr:row>
      <xdr:rowOff>9360</xdr:rowOff>
    </xdr:from>
    <xdr:to>
      <xdr:col>10</xdr:col>
      <xdr:colOff>784800</xdr:colOff>
      <xdr:row>7</xdr:row>
      <xdr:rowOff>161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316200" y="333360"/>
          <a:ext cx="61344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</xdr:row>
      <xdr:rowOff>56880</xdr:rowOff>
    </xdr:from>
    <xdr:to>
      <xdr:col>9</xdr:col>
      <xdr:colOff>172080</xdr:colOff>
      <xdr:row>8</xdr:row>
      <xdr:rowOff>4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652360" y="380880"/>
          <a:ext cx="61452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2320</xdr:colOff>
      <xdr:row>1</xdr:row>
      <xdr:rowOff>133560</xdr:rowOff>
    </xdr:from>
    <xdr:to>
      <xdr:col>6</xdr:col>
      <xdr:colOff>907200</xdr:colOff>
      <xdr:row>7</xdr:row>
      <xdr:rowOff>1238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612600" y="295560"/>
          <a:ext cx="61488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8.41"/>
    <col collapsed="false" customWidth="true" hidden="false" outlineLevel="0" max="3" min="3" style="1" width="17.42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1" width="8.14"/>
    <col collapsed="false" customWidth="true" hidden="false" outlineLevel="0" max="7" min="7" style="1" width="7.14"/>
    <col collapsed="false" customWidth="true" hidden="false" outlineLevel="0" max="8" min="8" style="1" width="6.28"/>
    <col collapsed="false" customWidth="true" hidden="false" outlineLevel="0" max="9" min="9" style="1" width="5.99"/>
    <col collapsed="false" customWidth="false" hidden="false" outlineLevel="0" max="257" min="10" style="1" width="11.42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2.75" hidden="false" customHeight="false" outlineLevel="0" collapsed="false">
      <c r="A2" s="4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/>
    </row>
    <row r="3" customFormat="false" ht="12.75" hidden="false" customHeight="false" outlineLevel="0" collapsed="false">
      <c r="A3" s="5" t="n">
        <v>1</v>
      </c>
      <c r="B3" s="6" t="s">
        <v>10</v>
      </c>
      <c r="C3" s="7" t="s">
        <v>11</v>
      </c>
      <c r="D3" s="7" t="n">
        <v>61</v>
      </c>
      <c r="E3" s="8" t="n">
        <v>87.5</v>
      </c>
      <c r="F3" s="9" t="n">
        <v>0.00136689814814815</v>
      </c>
      <c r="G3" s="7" t="n">
        <f aca="false">E3/2</f>
        <v>43.75</v>
      </c>
      <c r="H3" s="10"/>
      <c r="I3" s="11" t="n">
        <f aca="false">G3+H3</f>
        <v>43.75</v>
      </c>
      <c r="J3" s="12"/>
    </row>
    <row r="4" customFormat="false" ht="12.75" hidden="false" customHeight="false" outlineLevel="0" collapsed="false">
      <c r="A4" s="5" t="n">
        <v>2</v>
      </c>
      <c r="B4" s="13" t="s">
        <v>12</v>
      </c>
      <c r="C4" s="5" t="s">
        <v>11</v>
      </c>
      <c r="D4" s="5" t="n">
        <v>41</v>
      </c>
      <c r="E4" s="14" t="n">
        <v>86</v>
      </c>
      <c r="F4" s="15" t="n">
        <v>0.00145277777777778</v>
      </c>
      <c r="G4" s="5" t="n">
        <f aca="false">E4/2</f>
        <v>43</v>
      </c>
      <c r="H4" s="12"/>
      <c r="I4" s="16" t="n">
        <f aca="false">G4+H4</f>
        <v>43</v>
      </c>
      <c r="J4" s="12"/>
    </row>
    <row r="5" customFormat="false" ht="12.75" hidden="false" customHeight="false" outlineLevel="0" collapsed="false">
      <c r="A5" s="5" t="n">
        <v>3</v>
      </c>
      <c r="B5" s="13" t="s">
        <v>13</v>
      </c>
      <c r="C5" s="5" t="s">
        <v>14</v>
      </c>
      <c r="D5" s="5" t="n">
        <v>50</v>
      </c>
      <c r="E5" s="14" t="n">
        <v>70</v>
      </c>
      <c r="F5" s="15" t="n">
        <v>0.000706597222222222</v>
      </c>
      <c r="G5" s="5" t="n">
        <f aca="false">E5/2</f>
        <v>35</v>
      </c>
      <c r="H5" s="12"/>
      <c r="I5" s="16" t="n">
        <f aca="false">G5+H5</f>
        <v>35</v>
      </c>
      <c r="J5" s="12"/>
    </row>
    <row r="6" customFormat="false" ht="12.75" hidden="false" customHeight="false" outlineLevel="0" collapsed="false">
      <c r="A6" s="5" t="n">
        <v>4</v>
      </c>
      <c r="B6" s="17" t="s">
        <v>15</v>
      </c>
      <c r="C6" s="18" t="s">
        <v>16</v>
      </c>
      <c r="D6" s="19" t="n">
        <v>48</v>
      </c>
      <c r="E6" s="20" t="n">
        <v>68.5</v>
      </c>
      <c r="F6" s="21" t="n">
        <v>0.000752314814814815</v>
      </c>
      <c r="G6" s="22" t="n">
        <v>34.25</v>
      </c>
      <c r="H6" s="23" t="n">
        <v>1</v>
      </c>
      <c r="I6" s="24" t="n">
        <v>33.25</v>
      </c>
      <c r="J6" s="12"/>
    </row>
    <row r="7" customFormat="false" ht="12.75" hidden="false" customHeight="false" outlineLevel="0" collapsed="false">
      <c r="A7" s="25" t="n">
        <v>5</v>
      </c>
      <c r="B7" s="17" t="s">
        <v>17</v>
      </c>
      <c r="C7" s="18" t="s">
        <v>16</v>
      </c>
      <c r="D7" s="19" t="n">
        <v>40</v>
      </c>
      <c r="E7" s="20" t="n">
        <v>64</v>
      </c>
      <c r="F7" s="21" t="n">
        <v>0.00099537037037037</v>
      </c>
      <c r="G7" s="22" t="n">
        <v>32</v>
      </c>
      <c r="H7" s="23"/>
      <c r="I7" s="24" t="n">
        <v>32</v>
      </c>
      <c r="J7" s="12"/>
    </row>
    <row r="8" customFormat="false" ht="12.75" hidden="false" customHeight="false" outlineLevel="0" collapsed="false">
      <c r="A8" s="5" t="n">
        <v>6</v>
      </c>
      <c r="B8" s="13" t="s">
        <v>18</v>
      </c>
      <c r="C8" s="5" t="s">
        <v>11</v>
      </c>
      <c r="D8" s="5" t="n">
        <v>31</v>
      </c>
      <c r="E8" s="14" t="n">
        <v>61</v>
      </c>
      <c r="F8" s="15" t="n">
        <v>0.00112789351851852</v>
      </c>
      <c r="G8" s="5" t="n">
        <f aca="false">E8/2</f>
        <v>30.5</v>
      </c>
      <c r="H8" s="12"/>
      <c r="I8" s="16" t="n">
        <f aca="false">G8+H8</f>
        <v>30.5</v>
      </c>
      <c r="J8" s="12"/>
    </row>
    <row r="9" customFormat="false" ht="12.75" hidden="false" customHeight="false" outlineLevel="0" collapsed="false">
      <c r="A9" s="5" t="n">
        <v>7</v>
      </c>
      <c r="B9" s="17" t="s">
        <v>19</v>
      </c>
      <c r="C9" s="18" t="s">
        <v>20</v>
      </c>
      <c r="D9" s="19" t="n">
        <v>50</v>
      </c>
      <c r="E9" s="20" t="n">
        <v>57.5</v>
      </c>
      <c r="F9" s="21" t="n">
        <v>0.000787037037037037</v>
      </c>
      <c r="G9" s="22" t="n">
        <v>28.75</v>
      </c>
      <c r="H9" s="23"/>
      <c r="I9" s="24" t="n">
        <v>28.75</v>
      </c>
      <c r="J9" s="12"/>
    </row>
    <row r="10" customFormat="false" ht="12.75" hidden="false" customHeight="false" outlineLevel="0" collapsed="false">
      <c r="A10" s="5" t="n">
        <v>8</v>
      </c>
      <c r="B10" s="26" t="s">
        <v>21</v>
      </c>
      <c r="C10" s="25" t="s">
        <v>11</v>
      </c>
      <c r="D10" s="25" t="n">
        <v>31</v>
      </c>
      <c r="E10" s="14" t="n">
        <v>55</v>
      </c>
      <c r="F10" s="15" t="n">
        <v>0.000736805555555556</v>
      </c>
      <c r="G10" s="5" t="n">
        <f aca="false">E10/2</f>
        <v>27.5</v>
      </c>
      <c r="H10" s="12"/>
      <c r="I10" s="16" t="n">
        <f aca="false">G10+H10</f>
        <v>27.5</v>
      </c>
      <c r="J10" s="12"/>
    </row>
    <row r="11" customFormat="false" ht="12.75" hidden="false" customHeight="false" outlineLevel="0" collapsed="false">
      <c r="A11" s="5" t="n">
        <v>9</v>
      </c>
      <c r="B11" s="17" t="s">
        <v>22</v>
      </c>
      <c r="C11" s="18" t="s">
        <v>20</v>
      </c>
      <c r="D11" s="19" t="n">
        <v>35</v>
      </c>
      <c r="E11" s="20" t="n">
        <v>50</v>
      </c>
      <c r="F11" s="21" t="n">
        <v>0.000659722222222222</v>
      </c>
      <c r="G11" s="22" t="n">
        <v>25</v>
      </c>
      <c r="H11" s="23"/>
      <c r="I11" s="24" t="n">
        <v>25</v>
      </c>
      <c r="J11" s="12"/>
    </row>
    <row r="12" customFormat="false" ht="12.75" hidden="false" customHeight="false" outlineLevel="0" collapsed="false">
      <c r="A12" s="18" t="n">
        <v>10</v>
      </c>
      <c r="B12" s="17" t="s">
        <v>23</v>
      </c>
      <c r="C12" s="18" t="s">
        <v>24</v>
      </c>
      <c r="D12" s="19" t="n">
        <v>30</v>
      </c>
      <c r="E12" s="20" t="n">
        <v>50</v>
      </c>
      <c r="F12" s="21" t="n">
        <v>0.000729166666666667</v>
      </c>
      <c r="G12" s="22" t="n">
        <v>25</v>
      </c>
      <c r="H12" s="23"/>
      <c r="I12" s="24" t="n">
        <v>25</v>
      </c>
      <c r="J12" s="27"/>
    </row>
    <row r="13" customFormat="false" ht="12.75" hidden="false" customHeight="false" outlineLevel="0" collapsed="false">
      <c r="A13" s="18" t="n">
        <v>11</v>
      </c>
      <c r="B13" s="17" t="s">
        <v>25</v>
      </c>
      <c r="C13" s="18" t="s">
        <v>16</v>
      </c>
      <c r="D13" s="19" t="n">
        <v>25</v>
      </c>
      <c r="E13" s="20" t="n">
        <v>49.5</v>
      </c>
      <c r="F13" s="21" t="n">
        <v>0.000775462962962963</v>
      </c>
      <c r="G13" s="22" t="n">
        <v>24.75</v>
      </c>
      <c r="H13" s="23"/>
      <c r="I13" s="24" t="n">
        <v>24.75</v>
      </c>
      <c r="J13" s="27"/>
    </row>
    <row r="14" customFormat="false" ht="12.75" hidden="false" customHeight="false" outlineLevel="0" collapsed="false">
      <c r="A14" s="18" t="n">
        <v>12</v>
      </c>
      <c r="B14" s="17" t="s">
        <v>26</v>
      </c>
      <c r="C14" s="18" t="s">
        <v>16</v>
      </c>
      <c r="D14" s="19" t="n">
        <v>40</v>
      </c>
      <c r="E14" s="20" t="n">
        <v>39.5</v>
      </c>
      <c r="F14" s="21" t="n">
        <v>0.000648148148148148</v>
      </c>
      <c r="G14" s="22" t="n">
        <v>19.75</v>
      </c>
      <c r="H14" s="23" t="n">
        <v>0.25</v>
      </c>
      <c r="I14" s="24" t="n">
        <v>19.5</v>
      </c>
      <c r="J14" s="27"/>
    </row>
    <row r="15" customFormat="false" ht="12.75" hidden="false" customHeight="false" outlineLevel="0" collapsed="false">
      <c r="A15" s="18" t="n">
        <v>13</v>
      </c>
      <c r="B15" s="13" t="s">
        <v>27</v>
      </c>
      <c r="C15" s="5" t="s">
        <v>11</v>
      </c>
      <c r="D15" s="5" t="n">
        <v>25</v>
      </c>
      <c r="E15" s="14" t="n">
        <v>39</v>
      </c>
      <c r="F15" s="15" t="n">
        <v>0.000414467592592593</v>
      </c>
      <c r="G15" s="5" t="n">
        <f aca="false">E15/2</f>
        <v>19.5</v>
      </c>
      <c r="H15" s="12"/>
      <c r="I15" s="16" t="n">
        <f aca="false">G15+H15</f>
        <v>19.5</v>
      </c>
      <c r="J15" s="27"/>
    </row>
    <row r="16" customFormat="false" ht="12.75" hidden="false" customHeight="false" outlineLevel="0" collapsed="false">
      <c r="A16" s="18" t="n">
        <v>14</v>
      </c>
      <c r="B16" s="13" t="s">
        <v>28</v>
      </c>
      <c r="C16" s="5" t="s">
        <v>11</v>
      </c>
      <c r="D16" s="5" t="n">
        <v>25</v>
      </c>
      <c r="E16" s="14" t="n">
        <v>36.5</v>
      </c>
      <c r="F16" s="15" t="n">
        <v>0.000591782407407408</v>
      </c>
      <c r="G16" s="5" t="n">
        <f aca="false">E16/2</f>
        <v>18.25</v>
      </c>
      <c r="H16" s="12"/>
      <c r="I16" s="16" t="n">
        <f aca="false">G16+H16</f>
        <v>18.25</v>
      </c>
      <c r="J16" s="27"/>
    </row>
    <row r="17" customFormat="false" ht="12.75" hidden="false" customHeight="false" outlineLevel="0" collapsed="false">
      <c r="A17" s="18" t="n">
        <v>15</v>
      </c>
      <c r="B17" s="17" t="s">
        <v>29</v>
      </c>
      <c r="C17" s="18" t="s">
        <v>16</v>
      </c>
      <c r="D17" s="19" t="n">
        <v>30</v>
      </c>
      <c r="E17" s="20" t="n">
        <v>32.5</v>
      </c>
      <c r="F17" s="21" t="n">
        <v>0.000763888888888889</v>
      </c>
      <c r="G17" s="22" t="n">
        <v>16.25</v>
      </c>
      <c r="H17" s="23"/>
      <c r="I17" s="24" t="n">
        <v>16.25</v>
      </c>
      <c r="J17" s="27"/>
    </row>
    <row r="18" customFormat="false" ht="12.75" hidden="false" customHeight="false" outlineLevel="0" collapsed="false">
      <c r="A18" s="18" t="n">
        <v>16</v>
      </c>
      <c r="B18" s="28" t="s">
        <v>30</v>
      </c>
      <c r="C18" s="29" t="s">
        <v>31</v>
      </c>
      <c r="D18" s="29" t="n">
        <v>20</v>
      </c>
      <c r="E18" s="30" t="n">
        <v>24</v>
      </c>
      <c r="F18" s="31" t="s">
        <v>32</v>
      </c>
      <c r="G18" s="29" t="n">
        <f aca="false">E18/2</f>
        <v>12</v>
      </c>
      <c r="H18" s="32"/>
      <c r="I18" s="33" t="n">
        <f aca="false">G18+H18</f>
        <v>12</v>
      </c>
      <c r="J18" s="27"/>
    </row>
    <row r="19" customFormat="false" ht="12.75" hidden="false" customHeight="false" outlineLevel="0" collapsed="false">
      <c r="A19" s="18" t="n">
        <v>17</v>
      </c>
      <c r="B19" s="5" t="s">
        <v>33</v>
      </c>
      <c r="C19" s="5" t="s">
        <v>31</v>
      </c>
      <c r="D19" s="5" t="n">
        <v>20</v>
      </c>
      <c r="E19" s="14" t="n">
        <v>23</v>
      </c>
      <c r="F19" s="15" t="n">
        <v>0.000571527777777778</v>
      </c>
      <c r="G19" s="5" t="n">
        <f aca="false">E19/2</f>
        <v>11.5</v>
      </c>
      <c r="H19" s="5"/>
      <c r="I19" s="5" t="n">
        <f aca="false">G19+H19</f>
        <v>11.5</v>
      </c>
      <c r="J19" s="27"/>
    </row>
    <row r="20" customFormat="false" ht="12.75" hidden="false" customHeight="false" outlineLevel="0" collapsed="false">
      <c r="A20" s="18"/>
      <c r="B20" s="5"/>
      <c r="C20" s="5"/>
      <c r="D20" s="5"/>
      <c r="E20" s="5"/>
      <c r="F20" s="15"/>
      <c r="G20" s="5"/>
      <c r="H20" s="5"/>
      <c r="I20" s="5"/>
      <c r="J20" s="27"/>
    </row>
    <row r="22" customFormat="false" ht="12.75" hidden="false" customHeight="true" outlineLevel="0" collapsed="false">
      <c r="A22" s="2" t="s">
        <v>34</v>
      </c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4" t="s">
        <v>1</v>
      </c>
      <c r="B23" s="4" t="s">
        <v>2</v>
      </c>
      <c r="C23" s="4" t="s">
        <v>3</v>
      </c>
      <c r="D23" s="4" t="s">
        <v>4</v>
      </c>
      <c r="E23" s="4" t="s">
        <v>5</v>
      </c>
      <c r="F23" s="4" t="s">
        <v>6</v>
      </c>
      <c r="G23" s="4" t="s">
        <v>7</v>
      </c>
      <c r="H23" s="4" t="s">
        <v>8</v>
      </c>
      <c r="I23" s="4" t="s">
        <v>9</v>
      </c>
    </row>
    <row r="24" customFormat="false" ht="12.75" hidden="false" customHeight="false" outlineLevel="0" collapsed="false">
      <c r="A24" s="34" t="n">
        <v>1</v>
      </c>
      <c r="B24" s="35" t="s">
        <v>35</v>
      </c>
      <c r="C24" s="36" t="s">
        <v>16</v>
      </c>
      <c r="D24" s="37" t="n">
        <v>50</v>
      </c>
      <c r="E24" s="38" t="n">
        <v>108.5</v>
      </c>
      <c r="F24" s="39" t="n">
        <v>0.00137731481481481</v>
      </c>
      <c r="G24" s="40" t="n">
        <v>54.25</v>
      </c>
      <c r="H24" s="41" t="n">
        <v>1</v>
      </c>
      <c r="I24" s="42" t="n">
        <v>53.25</v>
      </c>
      <c r="J24" s="4" t="s">
        <v>36</v>
      </c>
    </row>
    <row r="25" customFormat="false" ht="12.75" hidden="false" customHeight="false" outlineLevel="0" collapsed="false">
      <c r="A25" s="27" t="n">
        <v>2</v>
      </c>
      <c r="B25" s="13" t="s">
        <v>37</v>
      </c>
      <c r="C25" s="5" t="s">
        <v>11</v>
      </c>
      <c r="D25" s="5" t="n">
        <v>71</v>
      </c>
      <c r="E25" s="14" t="n">
        <v>107</v>
      </c>
      <c r="F25" s="15" t="n">
        <v>0.00145335648148148</v>
      </c>
      <c r="G25" s="5" t="n">
        <f aca="false">E25/2</f>
        <v>53.5</v>
      </c>
      <c r="H25" s="12"/>
      <c r="I25" s="16" t="n">
        <f aca="false">G25+H25</f>
        <v>53.5</v>
      </c>
    </row>
    <row r="26" customFormat="false" ht="12.75" hidden="false" customHeight="false" outlineLevel="0" collapsed="false">
      <c r="A26" s="43" t="n">
        <v>3</v>
      </c>
      <c r="B26" s="13" t="s">
        <v>38</v>
      </c>
      <c r="C26" s="5" t="s">
        <v>11</v>
      </c>
      <c r="D26" s="5" t="n">
        <v>71</v>
      </c>
      <c r="E26" s="14" t="n">
        <v>90</v>
      </c>
      <c r="F26" s="15" t="n">
        <v>0.0010556712962963</v>
      </c>
      <c r="G26" s="5" t="n">
        <f aca="false">E26/2</f>
        <v>45</v>
      </c>
      <c r="H26" s="12"/>
      <c r="I26" s="16" t="n">
        <f aca="false">G26+H26</f>
        <v>45</v>
      </c>
    </row>
    <row r="27" customFormat="false" ht="12.75" hidden="false" customHeight="false" outlineLevel="0" collapsed="false">
      <c r="A27" s="27" t="n">
        <v>4</v>
      </c>
      <c r="B27" s="13" t="s">
        <v>39</v>
      </c>
      <c r="C27" s="5" t="s">
        <v>31</v>
      </c>
      <c r="D27" s="5" t="n">
        <v>70</v>
      </c>
      <c r="E27" s="14" t="n">
        <v>88.5</v>
      </c>
      <c r="F27" s="15" t="n">
        <v>0.00110185185185185</v>
      </c>
      <c r="G27" s="5" t="n">
        <f aca="false">E27/2</f>
        <v>44.25</v>
      </c>
      <c r="H27" s="12"/>
      <c r="I27" s="16" t="n">
        <f aca="false">G27+H27</f>
        <v>44.25</v>
      </c>
    </row>
    <row r="28" customFormat="false" ht="12.75" hidden="false" customHeight="false" outlineLevel="0" collapsed="false">
      <c r="A28" s="27" t="n">
        <v>5</v>
      </c>
      <c r="B28" s="13" t="s">
        <v>40</v>
      </c>
      <c r="C28" s="5" t="s">
        <v>31</v>
      </c>
      <c r="D28" s="5" t="n">
        <v>70</v>
      </c>
      <c r="E28" s="14" t="n">
        <v>88.5</v>
      </c>
      <c r="F28" s="15" t="n">
        <v>0.00106689814814815</v>
      </c>
      <c r="G28" s="5" t="n">
        <f aca="false">E28/2</f>
        <v>44.25</v>
      </c>
      <c r="H28" s="12"/>
      <c r="I28" s="16" t="n">
        <f aca="false">G28+H28</f>
        <v>44.25</v>
      </c>
    </row>
    <row r="29" customFormat="false" ht="12.75" hidden="false" customHeight="false" outlineLevel="0" collapsed="false">
      <c r="A29" s="27" t="n">
        <v>6</v>
      </c>
      <c r="B29" s="13" t="s">
        <v>41</v>
      </c>
      <c r="C29" s="5" t="s">
        <v>11</v>
      </c>
      <c r="D29" s="5" t="n">
        <v>51</v>
      </c>
      <c r="E29" s="14" t="n">
        <v>88</v>
      </c>
      <c r="F29" s="15" t="n">
        <v>0.000985648148148148</v>
      </c>
      <c r="G29" s="5" t="n">
        <f aca="false">E29/2</f>
        <v>44</v>
      </c>
      <c r="H29" s="12"/>
      <c r="I29" s="16" t="n">
        <f aca="false">G29+H29</f>
        <v>44</v>
      </c>
    </row>
    <row r="30" customFormat="false" ht="12.75" hidden="false" customHeight="false" outlineLevel="0" collapsed="false">
      <c r="A30" s="27" t="n">
        <v>7</v>
      </c>
      <c r="B30" s="13" t="s">
        <v>42</v>
      </c>
      <c r="C30" s="5" t="s">
        <v>31</v>
      </c>
      <c r="D30" s="5" t="n">
        <v>50</v>
      </c>
      <c r="E30" s="14" t="n">
        <v>87</v>
      </c>
      <c r="F30" s="15" t="n">
        <v>0.00132430555555556</v>
      </c>
      <c r="G30" s="5" t="n">
        <f aca="false">E30/2</f>
        <v>43.5</v>
      </c>
      <c r="H30" s="12"/>
      <c r="I30" s="16" t="n">
        <f aca="false">G30+H30</f>
        <v>43.5</v>
      </c>
    </row>
    <row r="31" customFormat="false" ht="12.75" hidden="false" customHeight="false" outlineLevel="0" collapsed="false">
      <c r="A31" s="34" t="n">
        <v>8</v>
      </c>
      <c r="B31" s="17" t="s">
        <v>43</v>
      </c>
      <c r="C31" s="18" t="s">
        <v>20</v>
      </c>
      <c r="D31" s="19" t="n">
        <v>75</v>
      </c>
      <c r="E31" s="20" t="n">
        <v>85</v>
      </c>
      <c r="F31" s="21" t="n">
        <v>0.0009375</v>
      </c>
      <c r="G31" s="22" t="n">
        <v>42.5</v>
      </c>
      <c r="H31" s="23"/>
      <c r="I31" s="24" t="n">
        <v>42.5</v>
      </c>
    </row>
    <row r="32" customFormat="false" ht="12.75" hidden="false" customHeight="false" outlineLevel="0" collapsed="false">
      <c r="A32" s="34" t="n">
        <v>9</v>
      </c>
      <c r="B32" s="17" t="s">
        <v>44</v>
      </c>
      <c r="C32" s="18" t="s">
        <v>24</v>
      </c>
      <c r="D32" s="19" t="n">
        <v>50</v>
      </c>
      <c r="E32" s="20" t="n">
        <v>85</v>
      </c>
      <c r="F32" s="21" t="n">
        <v>0.000983796296296296</v>
      </c>
      <c r="G32" s="22" t="n">
        <v>42.5</v>
      </c>
      <c r="H32" s="23"/>
      <c r="I32" s="24" t="n">
        <v>42.5</v>
      </c>
    </row>
    <row r="33" customFormat="false" ht="12.75" hidden="false" customHeight="false" outlineLevel="0" collapsed="false">
      <c r="A33" s="27" t="n">
        <v>10</v>
      </c>
      <c r="B33" s="13" t="s">
        <v>45</v>
      </c>
      <c r="C33" s="5" t="s">
        <v>14</v>
      </c>
      <c r="D33" s="5" t="n">
        <v>60</v>
      </c>
      <c r="E33" s="14" t="n">
        <v>78</v>
      </c>
      <c r="F33" s="15" t="n">
        <v>0.00160219907407407</v>
      </c>
      <c r="G33" s="5" t="n">
        <f aca="false">E33/2</f>
        <v>39</v>
      </c>
      <c r="H33" s="12"/>
      <c r="I33" s="16" t="n">
        <f aca="false">G33+H33</f>
        <v>39</v>
      </c>
    </row>
    <row r="34" customFormat="false" ht="12.75" hidden="false" customHeight="false" outlineLevel="0" collapsed="false">
      <c r="A34" s="34" t="n">
        <v>11</v>
      </c>
      <c r="B34" s="17" t="s">
        <v>46</v>
      </c>
      <c r="C34" s="18" t="s">
        <v>16</v>
      </c>
      <c r="D34" s="19" t="n">
        <v>50</v>
      </c>
      <c r="E34" s="20" t="n">
        <v>76.5</v>
      </c>
      <c r="F34" s="21" t="n">
        <v>0.00087962962962963</v>
      </c>
      <c r="G34" s="22" t="n">
        <v>38.25</v>
      </c>
      <c r="H34" s="23"/>
      <c r="I34" s="24" t="n">
        <v>38.25</v>
      </c>
    </row>
    <row r="35" customFormat="false" ht="12.75" hidden="false" customHeight="false" outlineLevel="0" collapsed="false">
      <c r="A35" s="27" t="n">
        <v>12</v>
      </c>
      <c r="B35" s="13" t="s">
        <v>47</v>
      </c>
      <c r="C35" s="5" t="s">
        <v>14</v>
      </c>
      <c r="D35" s="5" t="n">
        <v>60</v>
      </c>
      <c r="E35" s="14" t="n">
        <v>75</v>
      </c>
      <c r="F35" s="15" t="n">
        <v>0.000969675925925926</v>
      </c>
      <c r="G35" s="5" t="n">
        <f aca="false">E35/2</f>
        <v>37.5</v>
      </c>
      <c r="H35" s="12" t="n">
        <v>-5</v>
      </c>
      <c r="I35" s="16" t="n">
        <f aca="false">G35+H35</f>
        <v>32.5</v>
      </c>
    </row>
    <row r="36" customFormat="false" ht="12.75" hidden="false" customHeight="false" outlineLevel="0" collapsed="false">
      <c r="A36" s="43" t="n">
        <v>13</v>
      </c>
      <c r="B36" s="17" t="s">
        <v>48</v>
      </c>
      <c r="C36" s="18" t="s">
        <v>16</v>
      </c>
      <c r="D36" s="19" t="n">
        <v>25</v>
      </c>
      <c r="E36" s="20" t="n">
        <v>66.5</v>
      </c>
      <c r="F36" s="21" t="n">
        <v>0.00101851851851852</v>
      </c>
      <c r="G36" s="22" t="n">
        <v>33.25</v>
      </c>
      <c r="H36" s="23"/>
      <c r="I36" s="24" t="n">
        <v>33.25</v>
      </c>
    </row>
    <row r="37" customFormat="false" ht="12.75" hidden="false" customHeight="false" outlineLevel="0" collapsed="false">
      <c r="A37" s="27" t="n">
        <v>14</v>
      </c>
      <c r="B37" s="13" t="s">
        <v>49</v>
      </c>
      <c r="C37" s="5" t="s">
        <v>31</v>
      </c>
      <c r="D37" s="5" t="n">
        <v>50</v>
      </c>
      <c r="E37" s="14" t="n">
        <v>66</v>
      </c>
      <c r="F37" s="15" t="n">
        <v>0.000878472222222222</v>
      </c>
      <c r="G37" s="5" t="n">
        <f aca="false">E37/2</f>
        <v>33</v>
      </c>
      <c r="H37" s="12"/>
      <c r="I37" s="16" t="n">
        <f aca="false">G37+H37</f>
        <v>33</v>
      </c>
    </row>
    <row r="38" customFormat="false" ht="12.75" hidden="false" customHeight="false" outlineLevel="0" collapsed="false">
      <c r="A38" s="27" t="n">
        <v>15</v>
      </c>
      <c r="B38" s="13" t="s">
        <v>50</v>
      </c>
      <c r="C38" s="5" t="s">
        <v>31</v>
      </c>
      <c r="D38" s="5" t="n">
        <v>50</v>
      </c>
      <c r="E38" s="14" t="n">
        <v>65</v>
      </c>
      <c r="F38" s="15" t="n">
        <v>0.000718865740740741</v>
      </c>
      <c r="G38" s="5" t="n">
        <f aca="false">E38/2</f>
        <v>32.5</v>
      </c>
      <c r="H38" s="12"/>
      <c r="I38" s="16" t="n">
        <f aca="false">G38+H38</f>
        <v>32.5</v>
      </c>
    </row>
    <row r="39" customFormat="false" ht="12.75" hidden="false" customHeight="false" outlineLevel="0" collapsed="false">
      <c r="A39" s="27" t="n">
        <v>16</v>
      </c>
      <c r="B39" s="44" t="s">
        <v>51</v>
      </c>
      <c r="C39" s="45" t="s">
        <v>16</v>
      </c>
      <c r="D39" s="46" t="n">
        <v>35</v>
      </c>
      <c r="E39" s="47" t="n">
        <v>65</v>
      </c>
      <c r="F39" s="48" t="n">
        <v>0.000868055555555556</v>
      </c>
      <c r="G39" s="49" t="n">
        <v>32.5</v>
      </c>
      <c r="H39" s="50"/>
      <c r="I39" s="51" t="n">
        <v>32.5</v>
      </c>
    </row>
    <row r="40" customFormat="false" ht="12.75" hidden="false" customHeight="false" outlineLevel="0" collapsed="false">
      <c r="A40" s="27" t="n">
        <v>17</v>
      </c>
      <c r="B40" s="5" t="s">
        <v>52</v>
      </c>
      <c r="C40" s="5" t="s">
        <v>31</v>
      </c>
      <c r="D40" s="5" t="n">
        <v>40</v>
      </c>
      <c r="E40" s="14" t="n">
        <v>63</v>
      </c>
      <c r="F40" s="15" t="n">
        <v>0.00086412037037037</v>
      </c>
      <c r="G40" s="5" t="n">
        <f aca="false">E40/2</f>
        <v>31.5</v>
      </c>
      <c r="H40" s="5"/>
      <c r="I40" s="5" t="n">
        <f aca="false">G40+H40</f>
        <v>31.5</v>
      </c>
    </row>
    <row r="41" customFormat="false" ht="12.75" hidden="false" customHeight="false" outlineLevel="0" collapsed="false">
      <c r="A41" s="34" t="n">
        <v>18</v>
      </c>
      <c r="B41" s="18" t="s">
        <v>53</v>
      </c>
      <c r="C41" s="18" t="s">
        <v>20</v>
      </c>
      <c r="D41" s="19" t="n">
        <v>35</v>
      </c>
      <c r="E41" s="20" t="n">
        <v>59.5</v>
      </c>
      <c r="F41" s="21" t="n">
        <v>0.000671296296296296</v>
      </c>
      <c r="G41" s="22" t="n">
        <v>29.75</v>
      </c>
      <c r="H41" s="19"/>
      <c r="I41" s="22" t="n">
        <v>29.75</v>
      </c>
    </row>
    <row r="42" customFormat="false" ht="12.75" hidden="false" customHeight="false" outlineLevel="0" collapsed="false">
      <c r="A42" s="34" t="n">
        <v>19</v>
      </c>
      <c r="B42" s="18" t="s">
        <v>54</v>
      </c>
      <c r="C42" s="18" t="s">
        <v>16</v>
      </c>
      <c r="D42" s="19" t="n">
        <v>55</v>
      </c>
      <c r="E42" s="20" t="n">
        <v>59</v>
      </c>
      <c r="F42" s="21" t="n">
        <v>0.00087962962962963</v>
      </c>
      <c r="G42" s="22" t="n">
        <v>29.5</v>
      </c>
      <c r="H42" s="19"/>
      <c r="I42" s="22" t="n">
        <v>29.5</v>
      </c>
    </row>
    <row r="43" customFormat="false" ht="12.75" hidden="false" customHeight="false" outlineLevel="0" collapsed="false">
      <c r="A43" s="27" t="n">
        <v>20</v>
      </c>
      <c r="B43" s="18" t="s">
        <v>55</v>
      </c>
      <c r="C43" s="18" t="s">
        <v>56</v>
      </c>
      <c r="D43" s="19" t="n">
        <v>50</v>
      </c>
      <c r="E43" s="20" t="n">
        <v>58</v>
      </c>
      <c r="F43" s="21" t="n">
        <v>0.000787037037037037</v>
      </c>
      <c r="G43" s="22" t="n">
        <v>29</v>
      </c>
      <c r="H43" s="19"/>
      <c r="I43" s="22" t="n">
        <v>29</v>
      </c>
    </row>
    <row r="44" customFormat="false" ht="12.75" hidden="false" customHeight="false" outlineLevel="0" collapsed="false">
      <c r="A44" s="34" t="n">
        <v>21</v>
      </c>
      <c r="B44" s="18" t="s">
        <v>57</v>
      </c>
      <c r="C44" s="18" t="s">
        <v>16</v>
      </c>
      <c r="D44" s="19" t="n">
        <v>40</v>
      </c>
      <c r="E44" s="20" t="n">
        <v>57.5</v>
      </c>
      <c r="F44" s="21" t="n">
        <v>0.000763888888888889</v>
      </c>
      <c r="G44" s="22" t="n">
        <v>28.75</v>
      </c>
      <c r="H44" s="19"/>
      <c r="I44" s="22" t="n">
        <v>28.75</v>
      </c>
    </row>
    <row r="45" customFormat="false" ht="12.75" hidden="false" customHeight="false" outlineLevel="0" collapsed="false">
      <c r="A45" s="27" t="n">
        <v>22</v>
      </c>
      <c r="B45" s="18" t="s">
        <v>58</v>
      </c>
      <c r="C45" s="18" t="s">
        <v>16</v>
      </c>
      <c r="D45" s="19" t="n">
        <v>40</v>
      </c>
      <c r="E45" s="20" t="n">
        <v>57</v>
      </c>
      <c r="F45" s="21" t="n">
        <v>0.000925925925925926</v>
      </c>
      <c r="G45" s="22" t="n">
        <v>28.5</v>
      </c>
      <c r="H45" s="23" t="n">
        <v>1</v>
      </c>
      <c r="I45" s="22" t="n">
        <v>27.5</v>
      </c>
    </row>
    <row r="46" customFormat="false" ht="12.75" hidden="false" customHeight="false" outlineLevel="0" collapsed="false">
      <c r="A46" s="43" t="n">
        <v>23</v>
      </c>
      <c r="B46" s="5" t="s">
        <v>59</v>
      </c>
      <c r="C46" s="5" t="s">
        <v>11</v>
      </c>
      <c r="D46" s="5" t="n">
        <v>26</v>
      </c>
      <c r="E46" s="14" t="n">
        <v>55</v>
      </c>
      <c r="F46" s="15" t="n">
        <v>0.000840625</v>
      </c>
      <c r="G46" s="5" t="n">
        <f aca="false">E46/2</f>
        <v>27.5</v>
      </c>
      <c r="H46" s="5"/>
      <c r="I46" s="5" t="n">
        <f aca="false">G46+H46</f>
        <v>27.5</v>
      </c>
    </row>
    <row r="47" customFormat="false" ht="12.75" hidden="false" customHeight="false" outlineLevel="0" collapsed="false">
      <c r="A47" s="27" t="n">
        <v>24</v>
      </c>
      <c r="B47" s="5" t="s">
        <v>60</v>
      </c>
      <c r="C47" s="5" t="s">
        <v>31</v>
      </c>
      <c r="D47" s="5" t="n">
        <v>40</v>
      </c>
      <c r="E47" s="14" t="n">
        <v>54</v>
      </c>
      <c r="F47" s="15" t="n">
        <v>0.000802662037037037</v>
      </c>
      <c r="G47" s="5" t="n">
        <f aca="false">E47/2</f>
        <v>27</v>
      </c>
      <c r="H47" s="5"/>
      <c r="I47" s="5" t="n">
        <f aca="false">G47+H47</f>
        <v>27</v>
      </c>
    </row>
    <row r="48" customFormat="false" ht="12.75" hidden="false" customHeight="false" outlineLevel="0" collapsed="false">
      <c r="A48" s="27" t="n">
        <v>25</v>
      </c>
      <c r="B48" s="18" t="s">
        <v>61</v>
      </c>
      <c r="C48" s="18" t="s">
        <v>20</v>
      </c>
      <c r="D48" s="19" t="n">
        <v>35</v>
      </c>
      <c r="E48" s="20" t="n">
        <v>50</v>
      </c>
      <c r="F48" s="21" t="n">
        <v>0.000555555555555556</v>
      </c>
      <c r="G48" s="22" t="n">
        <v>25</v>
      </c>
      <c r="H48" s="19"/>
      <c r="I48" s="22" t="n">
        <v>25</v>
      </c>
    </row>
    <row r="49" customFormat="false" ht="12.75" hidden="false" customHeight="false" outlineLevel="0" collapsed="false">
      <c r="A49" s="27" t="n">
        <v>26</v>
      </c>
      <c r="B49" s="5" t="s">
        <v>62</v>
      </c>
      <c r="C49" s="5" t="s">
        <v>11</v>
      </c>
      <c r="D49" s="5" t="n">
        <v>31</v>
      </c>
      <c r="E49" s="14" t="n">
        <v>50</v>
      </c>
      <c r="F49" s="15" t="n">
        <v>0.000603819444444445</v>
      </c>
      <c r="G49" s="5" t="n">
        <f aca="false">E49/2</f>
        <v>25</v>
      </c>
      <c r="H49" s="5"/>
      <c r="I49" s="5" t="n">
        <f aca="false">G49+H49</f>
        <v>25</v>
      </c>
    </row>
    <row r="50" customFormat="false" ht="12.75" hidden="false" customHeight="false" outlineLevel="0" collapsed="false">
      <c r="A50" s="27" t="n">
        <v>27</v>
      </c>
      <c r="B50" s="5" t="s">
        <v>63</v>
      </c>
      <c r="C50" s="5" t="s">
        <v>64</v>
      </c>
      <c r="D50" s="5" t="n">
        <v>30</v>
      </c>
      <c r="E50" s="14" t="n">
        <v>50</v>
      </c>
      <c r="F50" s="15" t="n">
        <v>0.000543287037037037</v>
      </c>
      <c r="G50" s="5" t="n">
        <f aca="false">E50/2</f>
        <v>25</v>
      </c>
      <c r="H50" s="5"/>
      <c r="I50" s="5" t="n">
        <f aca="false">G50+H50</f>
        <v>25</v>
      </c>
    </row>
    <row r="51" customFormat="false" ht="12.75" hidden="false" customHeight="false" outlineLevel="0" collapsed="false">
      <c r="A51" s="34" t="n">
        <v>28</v>
      </c>
      <c r="B51" s="5" t="s">
        <v>65</v>
      </c>
      <c r="C51" s="5" t="s">
        <v>31</v>
      </c>
      <c r="D51" s="5" t="n">
        <v>30</v>
      </c>
      <c r="E51" s="14" t="n">
        <v>49</v>
      </c>
      <c r="F51" s="15" t="n">
        <v>0.000709837962962963</v>
      </c>
      <c r="G51" s="5" t="n">
        <f aca="false">E51/2</f>
        <v>24.5</v>
      </c>
      <c r="H51" s="5"/>
      <c r="I51" s="5" t="n">
        <f aca="false">G51+H51</f>
        <v>24.5</v>
      </c>
    </row>
    <row r="52" customFormat="false" ht="12.75" hidden="false" customHeight="false" outlineLevel="0" collapsed="false">
      <c r="A52" s="34" t="n">
        <v>29</v>
      </c>
      <c r="B52" s="5" t="s">
        <v>66</v>
      </c>
      <c r="C52" s="5" t="s">
        <v>11</v>
      </c>
      <c r="D52" s="5" t="n">
        <v>26</v>
      </c>
      <c r="E52" s="14" t="n">
        <v>49</v>
      </c>
      <c r="F52" s="15" t="n">
        <v>0.000678703703703704</v>
      </c>
      <c r="G52" s="5" t="n">
        <f aca="false">E52/2</f>
        <v>24.5</v>
      </c>
      <c r="H52" s="5"/>
      <c r="I52" s="5" t="n">
        <f aca="false">G52+H52</f>
        <v>24.5</v>
      </c>
    </row>
    <row r="53" customFormat="false" ht="12.75" hidden="false" customHeight="false" outlineLevel="0" collapsed="false">
      <c r="A53" s="27" t="n">
        <v>30</v>
      </c>
      <c r="B53" s="18" t="s">
        <v>67</v>
      </c>
      <c r="C53" s="18" t="s">
        <v>16</v>
      </c>
      <c r="D53" s="19" t="n">
        <v>30</v>
      </c>
      <c r="E53" s="20" t="n">
        <v>48</v>
      </c>
      <c r="F53" s="21" t="n">
        <v>0.000868055555555556</v>
      </c>
      <c r="G53" s="22" t="n">
        <v>24</v>
      </c>
      <c r="H53" s="19"/>
      <c r="I53" s="22" t="n">
        <v>24</v>
      </c>
    </row>
    <row r="54" customFormat="false" ht="12.75" hidden="false" customHeight="false" outlineLevel="0" collapsed="false">
      <c r="A54" s="34" t="n">
        <v>31</v>
      </c>
      <c r="B54" s="5" t="s">
        <v>68</v>
      </c>
      <c r="C54" s="5" t="s">
        <v>31</v>
      </c>
      <c r="D54" s="5" t="n">
        <v>25</v>
      </c>
      <c r="E54" s="14" t="n">
        <v>43.5</v>
      </c>
      <c r="F54" s="15" t="n">
        <v>0.00079212962962963</v>
      </c>
      <c r="G54" s="5" t="n">
        <f aca="false">E54/2</f>
        <v>21.75</v>
      </c>
      <c r="H54" s="5" t="n">
        <v>-1</v>
      </c>
      <c r="I54" s="5" t="n">
        <f aca="false">G54+H54</f>
        <v>20.75</v>
      </c>
    </row>
    <row r="55" customFormat="false" ht="12.75" hidden="false" customHeight="false" outlineLevel="0" collapsed="false">
      <c r="A55" s="27" t="n">
        <v>32</v>
      </c>
      <c r="B55" s="18" t="s">
        <v>69</v>
      </c>
      <c r="C55" s="18" t="s">
        <v>56</v>
      </c>
      <c r="D55" s="19" t="n">
        <v>30</v>
      </c>
      <c r="E55" s="20" t="n">
        <v>42.5</v>
      </c>
      <c r="F55" s="21" t="n">
        <v>0.000601851851851852</v>
      </c>
      <c r="G55" s="22" t="n">
        <v>21.25</v>
      </c>
      <c r="H55" s="19"/>
      <c r="I55" s="22" t="n">
        <v>21.25</v>
      </c>
    </row>
    <row r="56" customFormat="false" ht="12.75" hidden="false" customHeight="false" outlineLevel="0" collapsed="false">
      <c r="A56" s="43" t="n">
        <v>33</v>
      </c>
      <c r="B56" s="18" t="s">
        <v>70</v>
      </c>
      <c r="C56" s="18" t="s">
        <v>24</v>
      </c>
      <c r="D56" s="19" t="n">
        <v>30</v>
      </c>
      <c r="E56" s="20" t="n">
        <v>42.5</v>
      </c>
      <c r="F56" s="21" t="n">
        <v>0.000601851851851852</v>
      </c>
      <c r="G56" s="22" t="n">
        <v>21.25</v>
      </c>
      <c r="H56" s="19"/>
      <c r="I56" s="22" t="n">
        <v>21.25</v>
      </c>
    </row>
    <row r="57" customFormat="false" ht="12.75" hidden="false" customHeight="false" outlineLevel="0" collapsed="false">
      <c r="A57" s="27" t="n">
        <v>34</v>
      </c>
      <c r="B57" s="18" t="s">
        <v>71</v>
      </c>
      <c r="C57" s="18" t="s">
        <v>24</v>
      </c>
      <c r="D57" s="19" t="n">
        <v>60</v>
      </c>
      <c r="E57" s="20" t="n">
        <v>42</v>
      </c>
      <c r="F57" s="21" t="n">
        <v>0.000555555555555556</v>
      </c>
      <c r="G57" s="22" t="n">
        <v>21</v>
      </c>
      <c r="H57" s="19" t="n">
        <v>9</v>
      </c>
      <c r="I57" s="22" t="n">
        <v>12</v>
      </c>
    </row>
    <row r="58" customFormat="false" ht="12.75" hidden="false" customHeight="false" outlineLevel="0" collapsed="false">
      <c r="A58" s="27" t="n">
        <v>35</v>
      </c>
      <c r="B58" s="5" t="s">
        <v>72</v>
      </c>
      <c r="C58" s="5" t="s">
        <v>11</v>
      </c>
      <c r="D58" s="5" t="n">
        <v>25</v>
      </c>
      <c r="E58" s="14" t="n">
        <v>41.5</v>
      </c>
      <c r="F58" s="15" t="n">
        <v>0.00051400462962963</v>
      </c>
      <c r="G58" s="5" t="n">
        <f aca="false">E58/2</f>
        <v>20.75</v>
      </c>
      <c r="H58" s="5"/>
      <c r="I58" s="5" t="n">
        <f aca="false">G58+H58</f>
        <v>20.75</v>
      </c>
    </row>
    <row r="59" customFormat="false" ht="12.75" hidden="false" customHeight="false" outlineLevel="0" collapsed="false">
      <c r="A59" s="27" t="n">
        <v>36</v>
      </c>
      <c r="B59" s="18" t="s">
        <v>73</v>
      </c>
      <c r="C59" s="18" t="s">
        <v>20</v>
      </c>
      <c r="D59" s="19" t="n">
        <v>35</v>
      </c>
      <c r="E59" s="20" t="n">
        <v>38</v>
      </c>
      <c r="F59" s="21" t="n">
        <v>0.000439814814814815</v>
      </c>
      <c r="G59" s="22" t="n">
        <v>19</v>
      </c>
      <c r="H59" s="19"/>
      <c r="I59" s="22" t="n">
        <v>19</v>
      </c>
    </row>
    <row r="60" customFormat="false" ht="12.75" hidden="false" customHeight="false" outlineLevel="0" collapsed="false">
      <c r="A60" s="27" t="n">
        <v>37</v>
      </c>
      <c r="B60" s="18" t="s">
        <v>74</v>
      </c>
      <c r="C60" s="18" t="s">
        <v>24</v>
      </c>
      <c r="D60" s="19" t="n">
        <v>50</v>
      </c>
      <c r="E60" s="20" t="n">
        <v>36</v>
      </c>
      <c r="F60" s="21" t="n">
        <v>0.000462962962962963</v>
      </c>
      <c r="G60" s="22" t="n">
        <v>18</v>
      </c>
      <c r="H60" s="19" t="n">
        <v>7</v>
      </c>
      <c r="I60" s="22" t="n">
        <v>11</v>
      </c>
    </row>
    <row r="61" customFormat="false" ht="12.75" hidden="false" customHeight="false" outlineLevel="0" collapsed="false">
      <c r="A61" s="34" t="n">
        <v>38</v>
      </c>
      <c r="B61" s="18" t="s">
        <v>75</v>
      </c>
      <c r="C61" s="18" t="s">
        <v>16</v>
      </c>
      <c r="D61" s="19" t="n">
        <v>25</v>
      </c>
      <c r="E61" s="20" t="n">
        <v>36</v>
      </c>
      <c r="F61" s="21" t="n">
        <v>0.000613425925925926</v>
      </c>
      <c r="G61" s="22" t="n">
        <v>18</v>
      </c>
      <c r="H61" s="19"/>
      <c r="I61" s="22" t="n">
        <v>18</v>
      </c>
    </row>
    <row r="65" customFormat="false" ht="12.75" hidden="false" customHeight="false" outlineLevel="0" collapsed="false">
      <c r="A65" s="34"/>
      <c r="B65" s="34"/>
      <c r="C65" s="34"/>
      <c r="D65" s="23"/>
      <c r="E65" s="23"/>
      <c r="F65" s="52"/>
      <c r="G65" s="52"/>
      <c r="H65" s="53"/>
      <c r="I65" s="54"/>
    </row>
    <row r="66" customFormat="false" ht="12.75" hidden="false" customHeight="false" outlineLevel="0" collapsed="false">
      <c r="A66" s="34"/>
      <c r="B66" s="34"/>
      <c r="C66" s="34"/>
      <c r="D66" s="23"/>
      <c r="E66" s="23"/>
      <c r="F66" s="52"/>
      <c r="G66" s="54"/>
      <c r="H66" s="53"/>
      <c r="I66" s="54"/>
    </row>
    <row r="67" customFormat="false" ht="12.75" hidden="false" customHeight="false" outlineLevel="0" collapsed="false">
      <c r="A67" s="34"/>
      <c r="B67" s="34"/>
      <c r="C67" s="34"/>
      <c r="D67" s="23"/>
      <c r="E67" s="23"/>
      <c r="F67" s="52"/>
      <c r="G67" s="54"/>
      <c r="H67" s="53"/>
      <c r="I67" s="54"/>
    </row>
  </sheetData>
  <mergeCells count="2">
    <mergeCell ref="A1:I1"/>
    <mergeCell ref="A22:I22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ANKING NACIONAL ACTIVIDADES SUBACUATICAS. VALIDAS NACIONALES APNEA Y NATACION CON ALETAS FVAS 2006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3" min="2" style="1" width="17.42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1" width="7.85"/>
    <col collapsed="false" customWidth="true" hidden="false" outlineLevel="0" max="7" min="7" style="1" width="7.14"/>
    <col collapsed="false" customWidth="true" hidden="false" outlineLevel="0" max="8" min="8" style="1" width="6.28"/>
    <col collapsed="false" customWidth="true" hidden="false" outlineLevel="0" max="9" min="9" style="1" width="5.99"/>
    <col collapsed="false" customWidth="false" hidden="false" outlineLevel="0" max="257" min="10" style="1" width="11.42"/>
  </cols>
  <sheetData>
    <row r="1" customFormat="false" ht="12.75" hidden="false" customHeight="true" outlineLevel="0" collapsed="false">
      <c r="A1" s="4" t="s">
        <v>76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55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12.75" hidden="false" customHeight="false" outlineLevel="0" collapsed="false">
      <c r="A3" s="56" t="n">
        <v>1</v>
      </c>
      <c r="B3" s="35" t="s">
        <v>12</v>
      </c>
      <c r="C3" s="36" t="s">
        <v>11</v>
      </c>
      <c r="D3" s="36" t="n">
        <v>76</v>
      </c>
      <c r="E3" s="57" t="n">
        <v>128</v>
      </c>
      <c r="F3" s="58" t="n">
        <v>0.0979166666666667</v>
      </c>
      <c r="G3" s="36" t="n">
        <f aca="false">E3/2</f>
        <v>64</v>
      </c>
      <c r="H3" s="36" t="n">
        <v>-5</v>
      </c>
      <c r="I3" s="59" t="n">
        <f aca="false">G3+H3</f>
        <v>59</v>
      </c>
      <c r="J3" s="60"/>
    </row>
    <row r="4" customFormat="false" ht="12.75" hidden="false" customHeight="false" outlineLevel="0" collapsed="false">
      <c r="A4" s="56" t="n">
        <v>2</v>
      </c>
      <c r="B4" s="17" t="s">
        <v>10</v>
      </c>
      <c r="C4" s="18" t="s">
        <v>11</v>
      </c>
      <c r="D4" s="18" t="n">
        <v>76</v>
      </c>
      <c r="E4" s="61" t="n">
        <v>120</v>
      </c>
      <c r="F4" s="62" t="n">
        <v>0.0791666666666667</v>
      </c>
      <c r="G4" s="18" t="n">
        <f aca="false">E4/2</f>
        <v>60</v>
      </c>
      <c r="H4" s="18"/>
      <c r="I4" s="63" t="n">
        <f aca="false">G4+H4</f>
        <v>60</v>
      </c>
    </row>
    <row r="5" customFormat="false" ht="12.75" hidden="false" customHeight="false" outlineLevel="0" collapsed="false">
      <c r="A5" s="64" t="n">
        <v>3</v>
      </c>
      <c r="B5" s="17" t="s">
        <v>17</v>
      </c>
      <c r="C5" s="18" t="s">
        <v>16</v>
      </c>
      <c r="D5" s="19" t="n">
        <v>80</v>
      </c>
      <c r="E5" s="20" t="n">
        <v>109</v>
      </c>
      <c r="F5" s="21" t="n">
        <v>0.000983796296296296</v>
      </c>
      <c r="G5" s="22" t="n">
        <f aca="false">E5*0.5</f>
        <v>54.5</v>
      </c>
      <c r="H5" s="19"/>
      <c r="I5" s="24" t="n">
        <v>54.5</v>
      </c>
    </row>
    <row r="6" customFormat="false" ht="12.75" hidden="false" customHeight="false" outlineLevel="0" collapsed="false">
      <c r="A6" s="64" t="n">
        <v>4</v>
      </c>
      <c r="B6" s="17" t="s">
        <v>15</v>
      </c>
      <c r="C6" s="18" t="s">
        <v>16</v>
      </c>
      <c r="D6" s="19" t="n">
        <v>70</v>
      </c>
      <c r="E6" s="20" t="n">
        <v>107.5</v>
      </c>
      <c r="F6" s="21" t="n">
        <v>0.00126157407407407</v>
      </c>
      <c r="G6" s="22" t="n">
        <f aca="false">E6*0.5</f>
        <v>53.75</v>
      </c>
      <c r="H6" s="19"/>
      <c r="I6" s="24" t="n">
        <v>53.75</v>
      </c>
    </row>
    <row r="7" customFormat="false" ht="12.75" hidden="false" customHeight="false" outlineLevel="0" collapsed="false">
      <c r="A7" s="64" t="n">
        <v>5</v>
      </c>
      <c r="B7" s="17" t="s">
        <v>77</v>
      </c>
      <c r="C7" s="18" t="s">
        <v>16</v>
      </c>
      <c r="D7" s="19" t="n">
        <v>60</v>
      </c>
      <c r="E7" s="20" t="n">
        <v>104.5</v>
      </c>
      <c r="F7" s="21" t="n">
        <v>0.00108796296296296</v>
      </c>
      <c r="G7" s="22" t="n">
        <f aca="false">E7*0.5</f>
        <v>52.25</v>
      </c>
      <c r="H7" s="19"/>
      <c r="I7" s="24" t="n">
        <v>52.25</v>
      </c>
      <c r="K7" s="60"/>
    </row>
    <row r="8" customFormat="false" ht="12.75" hidden="false" customHeight="false" outlineLevel="0" collapsed="false">
      <c r="A8" s="64" t="n">
        <v>6</v>
      </c>
      <c r="B8" s="17" t="s">
        <v>18</v>
      </c>
      <c r="C8" s="18" t="s">
        <v>11</v>
      </c>
      <c r="D8" s="18" t="n">
        <v>51</v>
      </c>
      <c r="E8" s="61" t="n">
        <v>102.5</v>
      </c>
      <c r="F8" s="62" t="n">
        <v>0.0645833333333333</v>
      </c>
      <c r="G8" s="18" t="n">
        <f aca="false">E8/2</f>
        <v>51.25</v>
      </c>
      <c r="H8" s="18"/>
      <c r="I8" s="63" t="n">
        <f aca="false">G8+H8</f>
        <v>51.25</v>
      </c>
      <c r="K8" s="60"/>
    </row>
    <row r="9" customFormat="false" ht="12.75" hidden="false" customHeight="false" outlineLevel="0" collapsed="false">
      <c r="A9" s="64" t="n">
        <v>7</v>
      </c>
      <c r="B9" s="17" t="s">
        <v>13</v>
      </c>
      <c r="C9" s="18" t="s">
        <v>14</v>
      </c>
      <c r="D9" s="18" t="n">
        <v>70</v>
      </c>
      <c r="E9" s="61" t="n">
        <v>100</v>
      </c>
      <c r="F9" s="62" t="n">
        <v>0.0479166666666667</v>
      </c>
      <c r="G9" s="18" t="n">
        <f aca="false">E9/2</f>
        <v>50</v>
      </c>
      <c r="H9" s="18"/>
      <c r="I9" s="63" t="n">
        <f aca="false">G9+H9</f>
        <v>50</v>
      </c>
      <c r="K9" s="60"/>
    </row>
    <row r="10" customFormat="false" ht="12.75" hidden="false" customHeight="false" outlineLevel="0" collapsed="false">
      <c r="A10" s="64" t="n">
        <v>8</v>
      </c>
      <c r="B10" s="17" t="s">
        <v>78</v>
      </c>
      <c r="C10" s="18" t="s">
        <v>14</v>
      </c>
      <c r="D10" s="18" t="n">
        <v>50</v>
      </c>
      <c r="E10" s="61" t="n">
        <v>88</v>
      </c>
      <c r="F10" s="62" t="n">
        <v>0.0625</v>
      </c>
      <c r="G10" s="18" t="n">
        <v>44</v>
      </c>
      <c r="H10" s="18"/>
      <c r="I10" s="63" t="n">
        <v>44</v>
      </c>
      <c r="K10" s="60"/>
    </row>
    <row r="11" customFormat="false" ht="12.75" hidden="false" customHeight="false" outlineLevel="0" collapsed="false">
      <c r="A11" s="64" t="n">
        <v>9</v>
      </c>
      <c r="B11" s="17" t="s">
        <v>23</v>
      </c>
      <c r="C11" s="18" t="s">
        <v>24</v>
      </c>
      <c r="D11" s="19" t="n">
        <v>50</v>
      </c>
      <c r="E11" s="20" t="n">
        <v>83.5</v>
      </c>
      <c r="F11" s="21" t="n">
        <v>0.000717592592592593</v>
      </c>
      <c r="G11" s="22" t="n">
        <f aca="false">E11*0.5</f>
        <v>41.75</v>
      </c>
      <c r="H11" s="19"/>
      <c r="I11" s="24" t="n">
        <v>41.75</v>
      </c>
      <c r="K11" s="60"/>
    </row>
    <row r="12" customFormat="false" ht="12.75" hidden="false" customHeight="false" outlineLevel="0" collapsed="false">
      <c r="A12" s="64" t="n">
        <v>10</v>
      </c>
      <c r="B12" s="17" t="s">
        <v>29</v>
      </c>
      <c r="C12" s="18" t="s">
        <v>16</v>
      </c>
      <c r="D12" s="19" t="n">
        <v>60</v>
      </c>
      <c r="E12" s="20" t="n">
        <v>81.5</v>
      </c>
      <c r="F12" s="21" t="n">
        <v>0.000949074074074074</v>
      </c>
      <c r="G12" s="22" t="n">
        <f aca="false">E12*0.5</f>
        <v>40.75</v>
      </c>
      <c r="H12" s="19"/>
      <c r="I12" s="24" t="n">
        <v>40.75</v>
      </c>
      <c r="K12" s="60"/>
    </row>
    <row r="13" customFormat="false" ht="12.75" hidden="false" customHeight="false" outlineLevel="0" collapsed="false">
      <c r="A13" s="64" t="n">
        <v>11</v>
      </c>
      <c r="B13" s="17" t="s">
        <v>79</v>
      </c>
      <c r="C13" s="18" t="s">
        <v>16</v>
      </c>
      <c r="D13" s="19" t="n">
        <v>45</v>
      </c>
      <c r="E13" s="20" t="n">
        <v>81</v>
      </c>
      <c r="F13" s="21" t="n">
        <v>0.000742013888888889</v>
      </c>
      <c r="G13" s="22" t="n">
        <f aca="false">E13*0.5</f>
        <v>40.5</v>
      </c>
      <c r="H13" s="19"/>
      <c r="I13" s="24" t="n">
        <v>40.5</v>
      </c>
      <c r="K13" s="60"/>
    </row>
    <row r="14" customFormat="false" ht="12.75" hidden="false" customHeight="false" outlineLevel="0" collapsed="false">
      <c r="A14" s="64" t="n">
        <v>12</v>
      </c>
      <c r="B14" s="17" t="s">
        <v>80</v>
      </c>
      <c r="C14" s="18" t="s">
        <v>16</v>
      </c>
      <c r="D14" s="19" t="n">
        <v>55</v>
      </c>
      <c r="E14" s="20" t="n">
        <v>80</v>
      </c>
      <c r="F14" s="21" t="n">
        <v>0.000821759259259259</v>
      </c>
      <c r="G14" s="22" t="n">
        <f aca="false">E14*0.5</f>
        <v>40</v>
      </c>
      <c r="H14" s="19"/>
      <c r="I14" s="24" t="n">
        <v>40</v>
      </c>
      <c r="K14" s="60"/>
    </row>
    <row r="15" customFormat="false" ht="12.75" hidden="false" customHeight="false" outlineLevel="0" collapsed="false">
      <c r="A15" s="64" t="n">
        <v>13</v>
      </c>
      <c r="B15" s="17" t="s">
        <v>81</v>
      </c>
      <c r="C15" s="18" t="s">
        <v>20</v>
      </c>
      <c r="D15" s="19" t="n">
        <v>60</v>
      </c>
      <c r="E15" s="20" t="n">
        <v>77.5</v>
      </c>
      <c r="F15" s="21" t="n">
        <v>0.000729166666666667</v>
      </c>
      <c r="G15" s="22" t="n">
        <f aca="false">E15*0.5</f>
        <v>38.75</v>
      </c>
      <c r="H15" s="19"/>
      <c r="I15" s="24" t="n">
        <v>38.75</v>
      </c>
      <c r="K15" s="60"/>
    </row>
    <row r="16" customFormat="false" ht="12.75" hidden="false" customHeight="false" outlineLevel="0" collapsed="false">
      <c r="A16" s="56" t="n">
        <v>14</v>
      </c>
      <c r="B16" s="17" t="s">
        <v>82</v>
      </c>
      <c r="C16" s="18" t="s">
        <v>64</v>
      </c>
      <c r="D16" s="18" t="n">
        <v>60</v>
      </c>
      <c r="E16" s="61" t="n">
        <v>75.5</v>
      </c>
      <c r="F16" s="62" t="n">
        <v>0.0479166666666667</v>
      </c>
      <c r="G16" s="18" t="n">
        <f aca="false">E16/2</f>
        <v>37.75</v>
      </c>
      <c r="H16" s="18"/>
      <c r="I16" s="63" t="n">
        <f aca="false">G16+H16</f>
        <v>37.75</v>
      </c>
      <c r="K16" s="60"/>
    </row>
    <row r="17" customFormat="false" ht="12.75" hidden="false" customHeight="false" outlineLevel="0" collapsed="false">
      <c r="A17" s="56" t="n">
        <v>15</v>
      </c>
      <c r="B17" s="17" t="s">
        <v>19</v>
      </c>
      <c r="C17" s="18" t="s">
        <v>20</v>
      </c>
      <c r="D17" s="19" t="n">
        <v>60</v>
      </c>
      <c r="E17" s="20" t="n">
        <v>74</v>
      </c>
      <c r="F17" s="21" t="n">
        <v>0.000578703703703704</v>
      </c>
      <c r="G17" s="22" t="n">
        <f aca="false">E17*0.5</f>
        <v>37</v>
      </c>
      <c r="H17" s="19"/>
      <c r="I17" s="24" t="n">
        <v>37</v>
      </c>
      <c r="K17" s="60"/>
    </row>
    <row r="18" customFormat="false" ht="12.75" hidden="false" customHeight="false" outlineLevel="0" collapsed="false">
      <c r="A18" s="64" t="n">
        <v>16</v>
      </c>
      <c r="B18" s="44" t="s">
        <v>83</v>
      </c>
      <c r="C18" s="45" t="s">
        <v>14</v>
      </c>
      <c r="D18" s="45" t="n">
        <v>60</v>
      </c>
      <c r="E18" s="65" t="n">
        <v>71.5</v>
      </c>
      <c r="F18" s="66" t="n">
        <v>2.2375</v>
      </c>
      <c r="G18" s="45" t="n">
        <f aca="false">E18/2</f>
        <v>35.75</v>
      </c>
      <c r="H18" s="45"/>
      <c r="I18" s="67" t="n">
        <f aca="false">G18+H18</f>
        <v>35.75</v>
      </c>
      <c r="K18" s="60"/>
    </row>
    <row r="19" customFormat="false" ht="12.75" hidden="false" customHeight="false" outlineLevel="0" collapsed="false">
      <c r="A19" s="64" t="n">
        <v>17</v>
      </c>
      <c r="B19" s="18" t="s">
        <v>26</v>
      </c>
      <c r="C19" s="18" t="s">
        <v>16</v>
      </c>
      <c r="D19" s="19" t="n">
        <v>60</v>
      </c>
      <c r="E19" s="20" t="n">
        <v>71</v>
      </c>
      <c r="F19" s="21" t="n">
        <v>0.000717592592592593</v>
      </c>
      <c r="G19" s="22" t="n">
        <f aca="false">E19*0.5</f>
        <v>35.5</v>
      </c>
      <c r="H19" s="19"/>
      <c r="I19" s="22" t="n">
        <v>35.5</v>
      </c>
      <c r="K19" s="60"/>
    </row>
    <row r="20" customFormat="false" ht="12.75" hidden="false" customHeight="false" outlineLevel="0" collapsed="false">
      <c r="A20" s="64" t="n">
        <v>18</v>
      </c>
      <c r="B20" s="18" t="s">
        <v>21</v>
      </c>
      <c r="C20" s="18" t="s">
        <v>11</v>
      </c>
      <c r="D20" s="18" t="n">
        <v>51</v>
      </c>
      <c r="E20" s="61" t="n">
        <v>70</v>
      </c>
      <c r="F20" s="62" t="n">
        <v>0.0479166666666667</v>
      </c>
      <c r="G20" s="18" t="n">
        <f aca="false">E20/2</f>
        <v>35</v>
      </c>
      <c r="H20" s="18"/>
      <c r="I20" s="18" t="n">
        <f aca="false">G20+H20</f>
        <v>35</v>
      </c>
      <c r="K20" s="60"/>
    </row>
    <row r="21" customFormat="false" ht="12.75" hidden="false" customHeight="false" outlineLevel="0" collapsed="false">
      <c r="A21" s="64" t="n">
        <v>19</v>
      </c>
      <c r="B21" s="18" t="s">
        <v>28</v>
      </c>
      <c r="C21" s="18" t="s">
        <v>11</v>
      </c>
      <c r="D21" s="18" t="n">
        <v>50</v>
      </c>
      <c r="E21" s="61" t="n">
        <v>66.5</v>
      </c>
      <c r="F21" s="62" t="n">
        <v>0.0340277777777778</v>
      </c>
      <c r="G21" s="18" t="n">
        <f aca="false">E21/2</f>
        <v>33.25</v>
      </c>
      <c r="H21" s="18"/>
      <c r="I21" s="18" t="n">
        <f aca="false">G21+H21</f>
        <v>33.25</v>
      </c>
      <c r="K21" s="60"/>
    </row>
    <row r="22" customFormat="false" ht="12.75" hidden="false" customHeight="false" outlineLevel="0" collapsed="false">
      <c r="A22" s="64" t="n">
        <v>20</v>
      </c>
      <c r="B22" s="18" t="s">
        <v>84</v>
      </c>
      <c r="C22" s="18" t="s">
        <v>64</v>
      </c>
      <c r="D22" s="18" t="n">
        <v>40</v>
      </c>
      <c r="E22" s="61" t="n">
        <v>65.5</v>
      </c>
      <c r="F22" s="62" t="n">
        <v>0.0305555555555556</v>
      </c>
      <c r="G22" s="18" t="n">
        <f aca="false">E22/2</f>
        <v>32.75</v>
      </c>
      <c r="H22" s="18"/>
      <c r="I22" s="18" t="n">
        <f aca="false">G22+H22</f>
        <v>32.75</v>
      </c>
      <c r="K22" s="60"/>
    </row>
    <row r="23" customFormat="false" ht="12.75" hidden="false" customHeight="false" outlineLevel="0" collapsed="false">
      <c r="A23" s="64" t="n">
        <v>21</v>
      </c>
      <c r="B23" s="18" t="s">
        <v>30</v>
      </c>
      <c r="C23" s="18" t="s">
        <v>31</v>
      </c>
      <c r="D23" s="18" t="n">
        <v>50</v>
      </c>
      <c r="E23" s="61" t="n">
        <v>61.5</v>
      </c>
      <c r="F23" s="62" t="n">
        <v>0.0416666666666667</v>
      </c>
      <c r="G23" s="18" t="n">
        <f aca="false">E23/2</f>
        <v>30.75</v>
      </c>
      <c r="H23" s="18"/>
      <c r="I23" s="18" t="n">
        <f aca="false">G23+H23</f>
        <v>30.75</v>
      </c>
      <c r="K23" s="60"/>
    </row>
    <row r="24" customFormat="false" ht="12.75" hidden="false" customHeight="false" outlineLevel="0" collapsed="false">
      <c r="A24" s="64" t="n">
        <v>22</v>
      </c>
      <c r="B24" s="18" t="s">
        <v>25</v>
      </c>
      <c r="C24" s="18" t="s">
        <v>16</v>
      </c>
      <c r="D24" s="19" t="n">
        <v>50</v>
      </c>
      <c r="E24" s="20" t="n">
        <v>61.5</v>
      </c>
      <c r="F24" s="21" t="n">
        <v>0.000717592592592593</v>
      </c>
      <c r="G24" s="22" t="n">
        <f aca="false">E24*0.5</f>
        <v>30.75</v>
      </c>
      <c r="H24" s="19"/>
      <c r="I24" s="22" t="n">
        <v>30.75</v>
      </c>
      <c r="K24" s="60"/>
    </row>
    <row r="25" customFormat="false" ht="12.75" hidden="false" customHeight="false" outlineLevel="0" collapsed="false">
      <c r="A25" s="64" t="n">
        <v>23</v>
      </c>
      <c r="B25" s="18" t="s">
        <v>27</v>
      </c>
      <c r="C25" s="18" t="s">
        <v>11</v>
      </c>
      <c r="D25" s="18" t="n">
        <v>50</v>
      </c>
      <c r="E25" s="61" t="n">
        <v>59</v>
      </c>
      <c r="F25" s="62" t="n">
        <v>0.0263888888888889</v>
      </c>
      <c r="G25" s="18" t="n">
        <f aca="false">E25/2</f>
        <v>29.5</v>
      </c>
      <c r="H25" s="18"/>
      <c r="I25" s="18" t="n">
        <f aca="false">G25+H25</f>
        <v>29.5</v>
      </c>
      <c r="K25" s="60"/>
    </row>
    <row r="26" customFormat="false" ht="12.75" hidden="false" customHeight="false" outlineLevel="0" collapsed="false">
      <c r="A26" s="64" t="n">
        <v>24</v>
      </c>
      <c r="B26" s="18" t="s">
        <v>22</v>
      </c>
      <c r="C26" s="18" t="s">
        <v>20</v>
      </c>
      <c r="D26" s="19" t="n">
        <v>55</v>
      </c>
      <c r="E26" s="20" t="n">
        <v>58.5</v>
      </c>
      <c r="F26" s="21" t="n">
        <v>0.000509259259259259</v>
      </c>
      <c r="G26" s="22" t="n">
        <f aca="false">E26*0.5</f>
        <v>29.25</v>
      </c>
      <c r="H26" s="19"/>
      <c r="I26" s="22" t="n">
        <v>29.25</v>
      </c>
      <c r="K26" s="60"/>
    </row>
    <row r="27" customFormat="false" ht="12.75" hidden="false" customHeight="false" outlineLevel="0" collapsed="false">
      <c r="A27" s="64" t="n">
        <v>25</v>
      </c>
      <c r="B27" s="18" t="s">
        <v>85</v>
      </c>
      <c r="C27" s="18" t="s">
        <v>20</v>
      </c>
      <c r="D27" s="19" t="n">
        <v>55</v>
      </c>
      <c r="E27" s="20" t="n">
        <v>57.5</v>
      </c>
      <c r="F27" s="21" t="n">
        <v>0.000486111111111111</v>
      </c>
      <c r="G27" s="22" t="n">
        <f aca="false">E27*0.5</f>
        <v>28.75</v>
      </c>
      <c r="H27" s="19"/>
      <c r="I27" s="22" t="n">
        <v>28.75</v>
      </c>
      <c r="K27" s="60"/>
    </row>
    <row r="28" customFormat="false" ht="12.75" hidden="false" customHeight="false" outlineLevel="0" collapsed="false">
      <c r="A28" s="64" t="n">
        <v>26</v>
      </c>
      <c r="B28" s="18" t="s">
        <v>33</v>
      </c>
      <c r="C28" s="18" t="s">
        <v>31</v>
      </c>
      <c r="D28" s="18" t="n">
        <v>50</v>
      </c>
      <c r="E28" s="61" t="n">
        <v>57.5</v>
      </c>
      <c r="F28" s="62" t="n">
        <v>0.0423611111111111</v>
      </c>
      <c r="G28" s="18" t="n">
        <f aca="false">E28/2</f>
        <v>28.75</v>
      </c>
      <c r="H28" s="18"/>
      <c r="I28" s="18" t="n">
        <f aca="false">G28+H28</f>
        <v>28.75</v>
      </c>
      <c r="K28" s="60"/>
    </row>
    <row r="29" customFormat="false" ht="12.75" hidden="false" customHeight="false" outlineLevel="0" collapsed="false">
      <c r="A29" s="68"/>
      <c r="K29" s="60"/>
    </row>
    <row r="31" customFormat="false" ht="12.75" hidden="false" customHeight="false" outlineLevel="0" collapsed="false">
      <c r="A31" s="4" t="s">
        <v>86</v>
      </c>
      <c r="B31" s="4"/>
      <c r="C31" s="4"/>
      <c r="D31" s="4"/>
      <c r="E31" s="4"/>
      <c r="F31" s="4"/>
      <c r="G31" s="4"/>
      <c r="H31" s="4"/>
      <c r="I31" s="4"/>
      <c r="J31" s="4"/>
    </row>
    <row r="32" customFormat="false" ht="12.75" hidden="false" customHeight="false" outlineLevel="0" collapsed="false">
      <c r="A32" s="55" t="s">
        <v>1</v>
      </c>
      <c r="B32" s="3" t="s">
        <v>2</v>
      </c>
      <c r="C32" s="3" t="s">
        <v>3</v>
      </c>
      <c r="D32" s="3" t="s">
        <v>4</v>
      </c>
      <c r="E32" s="3" t="s">
        <v>5</v>
      </c>
      <c r="F32" s="3" t="s">
        <v>6</v>
      </c>
      <c r="G32" s="3" t="s">
        <v>7</v>
      </c>
      <c r="H32" s="3" t="s">
        <v>8</v>
      </c>
      <c r="I32" s="3" t="s">
        <v>9</v>
      </c>
    </row>
    <row r="33" customFormat="false" ht="12.75" hidden="false" customHeight="false" outlineLevel="0" collapsed="false">
      <c r="A33" s="56" t="n">
        <v>1</v>
      </c>
      <c r="B33" s="35" t="s">
        <v>87</v>
      </c>
      <c r="C33" s="36" t="s">
        <v>16</v>
      </c>
      <c r="D33" s="37" t="n">
        <v>50</v>
      </c>
      <c r="E33" s="38" t="n">
        <v>144</v>
      </c>
      <c r="F33" s="39" t="n">
        <v>0.00158564814814815</v>
      </c>
      <c r="G33" s="40" t="n">
        <v>72</v>
      </c>
      <c r="H33" s="37"/>
      <c r="I33" s="42" t="n">
        <v>72</v>
      </c>
      <c r="J33" s="3"/>
    </row>
    <row r="34" customFormat="false" ht="12.75" hidden="false" customHeight="false" outlineLevel="0" collapsed="false">
      <c r="A34" s="56" t="n">
        <v>2</v>
      </c>
      <c r="B34" s="17" t="s">
        <v>37</v>
      </c>
      <c r="C34" s="18" t="s">
        <v>11</v>
      </c>
      <c r="D34" s="18" t="n">
        <v>81</v>
      </c>
      <c r="E34" s="61" t="n">
        <v>137</v>
      </c>
      <c r="F34" s="62" t="n">
        <v>0.0736111111111111</v>
      </c>
      <c r="G34" s="18" t="n">
        <f aca="false">E34/2</f>
        <v>68.5</v>
      </c>
      <c r="H34" s="18"/>
      <c r="I34" s="63" t="n">
        <f aca="false">G34+H34</f>
        <v>68.5</v>
      </c>
    </row>
    <row r="35" customFormat="false" ht="12.75" hidden="false" customHeight="false" outlineLevel="0" collapsed="false">
      <c r="A35" s="64" t="n">
        <v>3</v>
      </c>
      <c r="B35" s="17" t="s">
        <v>54</v>
      </c>
      <c r="C35" s="18" t="s">
        <v>16</v>
      </c>
      <c r="D35" s="19" t="n">
        <v>105</v>
      </c>
      <c r="E35" s="20" t="n">
        <v>134.5</v>
      </c>
      <c r="F35" s="21" t="n">
        <v>0.00125</v>
      </c>
      <c r="G35" s="22" t="n">
        <v>67.25</v>
      </c>
      <c r="H35" s="19"/>
      <c r="I35" s="24" t="n">
        <v>67.25</v>
      </c>
    </row>
    <row r="36" customFormat="false" ht="12.75" hidden="false" customHeight="false" outlineLevel="0" collapsed="false">
      <c r="A36" s="56" t="n">
        <v>4</v>
      </c>
      <c r="B36" s="17" t="s">
        <v>43</v>
      </c>
      <c r="C36" s="18" t="s">
        <v>20</v>
      </c>
      <c r="D36" s="19" t="n">
        <v>105</v>
      </c>
      <c r="E36" s="20" t="n">
        <v>128</v>
      </c>
      <c r="F36" s="21" t="n">
        <v>0.000868055555555556</v>
      </c>
      <c r="G36" s="22" t="n">
        <v>64</v>
      </c>
      <c r="H36" s="19"/>
      <c r="I36" s="24" t="n">
        <v>64</v>
      </c>
    </row>
    <row r="37" customFormat="false" ht="12.75" hidden="false" customHeight="false" outlineLevel="0" collapsed="false">
      <c r="A37" s="64" t="n">
        <v>5</v>
      </c>
      <c r="B37" s="17" t="s">
        <v>44</v>
      </c>
      <c r="C37" s="18" t="s">
        <v>24</v>
      </c>
      <c r="D37" s="19" t="n">
        <v>90</v>
      </c>
      <c r="E37" s="20" t="n">
        <v>124.5</v>
      </c>
      <c r="F37" s="21" t="n">
        <v>0.00101851851851852</v>
      </c>
      <c r="G37" s="22" t="n">
        <v>62.25</v>
      </c>
      <c r="H37" s="19"/>
      <c r="I37" s="24" t="n">
        <v>62.25</v>
      </c>
    </row>
    <row r="38" customFormat="false" ht="12.75" hidden="false" customHeight="false" outlineLevel="0" collapsed="false">
      <c r="A38" s="56" t="n">
        <v>6</v>
      </c>
      <c r="B38" s="17" t="s">
        <v>75</v>
      </c>
      <c r="C38" s="18" t="s">
        <v>16</v>
      </c>
      <c r="D38" s="19" t="n">
        <v>60</v>
      </c>
      <c r="E38" s="20" t="n">
        <v>124</v>
      </c>
      <c r="F38" s="21" t="n">
        <v>0.00126157407407407</v>
      </c>
      <c r="G38" s="22" t="n">
        <v>62</v>
      </c>
      <c r="H38" s="19"/>
      <c r="I38" s="24" t="n">
        <v>62</v>
      </c>
    </row>
    <row r="39" customFormat="false" ht="12.75" hidden="false" customHeight="false" outlineLevel="0" collapsed="false">
      <c r="A39" s="64" t="n">
        <v>7</v>
      </c>
      <c r="B39" s="17" t="s">
        <v>38</v>
      </c>
      <c r="C39" s="18" t="s">
        <v>11</v>
      </c>
      <c r="D39" s="18" t="n">
        <v>81</v>
      </c>
      <c r="E39" s="61" t="n">
        <v>122</v>
      </c>
      <c r="F39" s="62" t="n">
        <v>0.0736111111111111</v>
      </c>
      <c r="G39" s="18" t="n">
        <f aca="false">E39/2</f>
        <v>61</v>
      </c>
      <c r="H39" s="18"/>
      <c r="I39" s="63" t="n">
        <f aca="false">G39+H39</f>
        <v>61</v>
      </c>
    </row>
    <row r="40" customFormat="false" ht="12.75" hidden="false" customHeight="false" outlineLevel="0" collapsed="false">
      <c r="A40" s="64" t="n">
        <v>8</v>
      </c>
      <c r="B40" s="17" t="s">
        <v>42</v>
      </c>
      <c r="C40" s="18" t="s">
        <v>31</v>
      </c>
      <c r="D40" s="18" t="n">
        <v>70</v>
      </c>
      <c r="E40" s="61" t="n">
        <v>116.5</v>
      </c>
      <c r="F40" s="62" t="n">
        <v>0.0888888888888889</v>
      </c>
      <c r="G40" s="18" t="n">
        <f aca="false">E40/2</f>
        <v>58.25</v>
      </c>
      <c r="H40" s="18"/>
      <c r="I40" s="63" t="n">
        <f aca="false">G40+H40</f>
        <v>58.25</v>
      </c>
    </row>
    <row r="41" customFormat="false" ht="12.75" hidden="false" customHeight="false" outlineLevel="0" collapsed="false">
      <c r="A41" s="64" t="n">
        <v>9</v>
      </c>
      <c r="B41" s="17" t="s">
        <v>39</v>
      </c>
      <c r="C41" s="18" t="s">
        <v>31</v>
      </c>
      <c r="D41" s="18" t="n">
        <v>100</v>
      </c>
      <c r="E41" s="61" t="n">
        <v>113</v>
      </c>
      <c r="F41" s="62" t="n">
        <v>0.0784722222222222</v>
      </c>
      <c r="G41" s="18" t="n">
        <f aca="false">E41/2</f>
        <v>56.5</v>
      </c>
      <c r="H41" s="18"/>
      <c r="I41" s="63" t="n">
        <f aca="false">G41+H41</f>
        <v>56.5</v>
      </c>
    </row>
    <row r="42" customFormat="false" ht="12.75" hidden="false" customHeight="false" outlineLevel="0" collapsed="false">
      <c r="A42" s="64" t="n">
        <v>10</v>
      </c>
      <c r="B42" s="17" t="s">
        <v>88</v>
      </c>
      <c r="C42" s="18" t="s">
        <v>14</v>
      </c>
      <c r="D42" s="18" t="n">
        <v>80</v>
      </c>
      <c r="E42" s="61" t="n">
        <v>112.5</v>
      </c>
      <c r="F42" s="62" t="n">
        <v>0.0840277777777778</v>
      </c>
      <c r="G42" s="18" t="n">
        <f aca="false">E42/2</f>
        <v>56.25</v>
      </c>
      <c r="H42" s="18" t="n">
        <v>-10</v>
      </c>
      <c r="I42" s="63" t="n">
        <f aca="false">G42+H42</f>
        <v>46.25</v>
      </c>
      <c r="J42" s="60"/>
    </row>
    <row r="43" customFormat="false" ht="12.75" hidden="false" customHeight="false" outlineLevel="0" collapsed="false">
      <c r="A43" s="56" t="n">
        <v>11</v>
      </c>
      <c r="B43" s="17" t="s">
        <v>41</v>
      </c>
      <c r="C43" s="18" t="s">
        <v>11</v>
      </c>
      <c r="D43" s="18" t="n">
        <v>56</v>
      </c>
      <c r="E43" s="61" t="n">
        <v>112</v>
      </c>
      <c r="F43" s="62" t="n">
        <v>0.0527777777777778</v>
      </c>
      <c r="G43" s="18" t="n">
        <f aca="false">E43/2</f>
        <v>56</v>
      </c>
      <c r="H43" s="18"/>
      <c r="I43" s="63" t="n">
        <f aca="false">G43+H43</f>
        <v>56</v>
      </c>
    </row>
    <row r="44" customFormat="false" ht="12.75" hidden="false" customHeight="false" outlineLevel="0" collapsed="false">
      <c r="A44" s="64" t="n">
        <v>12</v>
      </c>
      <c r="B44" s="17" t="s">
        <v>59</v>
      </c>
      <c r="C44" s="18" t="s">
        <v>11</v>
      </c>
      <c r="D44" s="18" t="n">
        <v>76</v>
      </c>
      <c r="E44" s="61" t="n">
        <v>109.5</v>
      </c>
      <c r="F44" s="62" t="n">
        <v>0.0645833333333333</v>
      </c>
      <c r="G44" s="18" t="n">
        <f aca="false">E44/2</f>
        <v>54.75</v>
      </c>
      <c r="H44" s="18"/>
      <c r="I44" s="63" t="n">
        <f aca="false">G44+H44</f>
        <v>54.75</v>
      </c>
      <c r="J44" s="60"/>
    </row>
    <row r="45" customFormat="false" ht="12.75" hidden="false" customHeight="false" outlineLevel="0" collapsed="false">
      <c r="A45" s="64" t="n">
        <v>13</v>
      </c>
      <c r="B45" s="17" t="s">
        <v>46</v>
      </c>
      <c r="C45" s="18" t="s">
        <v>16</v>
      </c>
      <c r="D45" s="19" t="n">
        <v>50</v>
      </c>
      <c r="E45" s="20" t="n">
        <v>105.5</v>
      </c>
      <c r="F45" s="21" t="n">
        <v>0.00105023148148148</v>
      </c>
      <c r="G45" s="22" t="n">
        <v>52.75</v>
      </c>
      <c r="H45" s="19"/>
      <c r="I45" s="24" t="n">
        <v>52.75</v>
      </c>
    </row>
    <row r="46" customFormat="false" ht="12.75" hidden="false" customHeight="false" outlineLevel="0" collapsed="false">
      <c r="A46" s="56" t="n">
        <v>14</v>
      </c>
      <c r="B46" s="17" t="s">
        <v>89</v>
      </c>
      <c r="C46" s="18" t="s">
        <v>20</v>
      </c>
      <c r="D46" s="19" t="n">
        <v>100</v>
      </c>
      <c r="E46" s="20" t="n">
        <v>100</v>
      </c>
      <c r="F46" s="21" t="n">
        <v>0.000914351851851852</v>
      </c>
      <c r="G46" s="22" t="n">
        <v>50</v>
      </c>
      <c r="H46" s="19"/>
      <c r="I46" s="24" t="n">
        <v>50</v>
      </c>
    </row>
    <row r="47" customFormat="false" ht="12.75" hidden="false" customHeight="false" outlineLevel="0" collapsed="false">
      <c r="A47" s="64" t="n">
        <v>14</v>
      </c>
      <c r="B47" s="17" t="s">
        <v>40</v>
      </c>
      <c r="C47" s="18" t="s">
        <v>31</v>
      </c>
      <c r="D47" s="18" t="n">
        <v>70</v>
      </c>
      <c r="E47" s="61" t="n">
        <v>100</v>
      </c>
      <c r="F47" s="62" t="n">
        <v>0.0645833333333333</v>
      </c>
      <c r="G47" s="18" t="n">
        <f aca="false">E47/2</f>
        <v>50</v>
      </c>
      <c r="H47" s="18"/>
      <c r="I47" s="63" t="n">
        <f aca="false">G47+H47</f>
        <v>50</v>
      </c>
      <c r="J47" s="60"/>
    </row>
    <row r="48" customFormat="false" ht="12.75" hidden="false" customHeight="false" outlineLevel="0" collapsed="false">
      <c r="A48" s="64" t="n">
        <v>14</v>
      </c>
      <c r="B48" s="17" t="s">
        <v>66</v>
      </c>
      <c r="C48" s="18" t="s">
        <v>11</v>
      </c>
      <c r="D48" s="18" t="n">
        <v>66</v>
      </c>
      <c r="E48" s="61" t="n">
        <v>100</v>
      </c>
      <c r="F48" s="62" t="n">
        <v>0.06875</v>
      </c>
      <c r="G48" s="18" t="n">
        <f aca="false">E48/2</f>
        <v>50</v>
      </c>
      <c r="H48" s="18"/>
      <c r="I48" s="63" t="n">
        <f aca="false">G48+H48</f>
        <v>50</v>
      </c>
      <c r="J48" s="60"/>
    </row>
    <row r="49" customFormat="false" ht="12.75" hidden="false" customHeight="false" outlineLevel="0" collapsed="false">
      <c r="A49" s="64" t="n">
        <v>14</v>
      </c>
      <c r="B49" s="28" t="s">
        <v>90</v>
      </c>
      <c r="C49" s="29" t="s">
        <v>64</v>
      </c>
      <c r="D49" s="29" t="n">
        <v>50</v>
      </c>
      <c r="E49" s="30" t="n">
        <v>100</v>
      </c>
      <c r="F49" s="69" t="n">
        <v>0.0458333333333333</v>
      </c>
      <c r="G49" s="29" t="n">
        <f aca="false">E49/2</f>
        <v>50</v>
      </c>
      <c r="H49" s="29"/>
      <c r="I49" s="33" t="n">
        <f aca="false">G49+H49</f>
        <v>50</v>
      </c>
      <c r="J49" s="60"/>
    </row>
    <row r="50" customFormat="false" ht="12.75" hidden="false" customHeight="false" outlineLevel="0" collapsed="false">
      <c r="A50" s="64" t="n">
        <v>18</v>
      </c>
      <c r="B50" s="18" t="s">
        <v>65</v>
      </c>
      <c r="C50" s="18" t="s">
        <v>31</v>
      </c>
      <c r="D50" s="18" t="n">
        <v>70</v>
      </c>
      <c r="E50" s="61" t="n">
        <v>99</v>
      </c>
      <c r="F50" s="62" t="n">
        <v>0.0458333333333333</v>
      </c>
      <c r="G50" s="18" t="n">
        <f aca="false">E50/2</f>
        <v>49.5</v>
      </c>
      <c r="H50" s="18"/>
      <c r="I50" s="18" t="n">
        <f aca="false">G50+H50</f>
        <v>49.5</v>
      </c>
      <c r="J50" s="60"/>
    </row>
    <row r="51" customFormat="false" ht="12.75" hidden="false" customHeight="false" outlineLevel="0" collapsed="false">
      <c r="A51" s="64" t="n">
        <v>19</v>
      </c>
      <c r="B51" s="18" t="s">
        <v>91</v>
      </c>
      <c r="C51" s="18" t="s">
        <v>56</v>
      </c>
      <c r="D51" s="19" t="n">
        <v>75</v>
      </c>
      <c r="E51" s="20" t="n">
        <v>93</v>
      </c>
      <c r="F51" s="21" t="n">
        <v>0.00131944444444444</v>
      </c>
      <c r="G51" s="22" t="n">
        <v>46.5</v>
      </c>
      <c r="H51" s="19"/>
      <c r="I51" s="22" t="n">
        <v>46.5</v>
      </c>
    </row>
    <row r="52" customFormat="false" ht="12.75" hidden="false" customHeight="false" outlineLevel="0" collapsed="false">
      <c r="A52" s="56" t="n">
        <v>20</v>
      </c>
      <c r="B52" s="18" t="s">
        <v>92</v>
      </c>
      <c r="C52" s="18" t="s">
        <v>16</v>
      </c>
      <c r="D52" s="19" t="n">
        <v>50</v>
      </c>
      <c r="E52" s="20" t="n">
        <v>91.5</v>
      </c>
      <c r="F52" s="21" t="n">
        <v>0.000868055555555556</v>
      </c>
      <c r="G52" s="22" t="n">
        <v>45.75</v>
      </c>
      <c r="H52" s="19"/>
      <c r="I52" s="22" t="n">
        <v>45.75</v>
      </c>
    </row>
    <row r="53" customFormat="false" ht="12.75" hidden="false" customHeight="false" outlineLevel="0" collapsed="false">
      <c r="A53" s="64" t="n">
        <v>21</v>
      </c>
      <c r="B53" s="18" t="s">
        <v>52</v>
      </c>
      <c r="C53" s="18" t="s">
        <v>31</v>
      </c>
      <c r="D53" s="18" t="n">
        <v>70</v>
      </c>
      <c r="E53" s="61" t="n">
        <v>89</v>
      </c>
      <c r="F53" s="62" t="n">
        <v>0.05625</v>
      </c>
      <c r="G53" s="18" t="n">
        <f aca="false">E53/2</f>
        <v>44.5</v>
      </c>
      <c r="H53" s="18"/>
      <c r="I53" s="18" t="n">
        <f aca="false">G53+H53</f>
        <v>44.5</v>
      </c>
      <c r="J53" s="60"/>
    </row>
    <row r="54" customFormat="false" ht="12.75" hidden="false" customHeight="false" outlineLevel="0" collapsed="false">
      <c r="A54" s="64" t="n">
        <v>22</v>
      </c>
      <c r="B54" s="18" t="s">
        <v>93</v>
      </c>
      <c r="C54" s="18" t="s">
        <v>14</v>
      </c>
      <c r="D54" s="18" t="n">
        <v>65</v>
      </c>
      <c r="E54" s="61" t="n">
        <v>88</v>
      </c>
      <c r="F54" s="62" t="n">
        <v>0.05</v>
      </c>
      <c r="G54" s="18" t="n">
        <f aca="false">E54/2</f>
        <v>44</v>
      </c>
      <c r="H54" s="18"/>
      <c r="I54" s="18" t="n">
        <f aca="false">G54+H54</f>
        <v>44</v>
      </c>
      <c r="J54" s="60"/>
    </row>
    <row r="55" customFormat="false" ht="12.75" hidden="false" customHeight="false" outlineLevel="0" collapsed="false">
      <c r="A55" s="64" t="n">
        <v>23</v>
      </c>
      <c r="B55" s="18" t="s">
        <v>94</v>
      </c>
      <c r="C55" s="18" t="s">
        <v>14</v>
      </c>
      <c r="D55" s="18" t="n">
        <v>75</v>
      </c>
      <c r="E55" s="61" t="n">
        <v>85.5</v>
      </c>
      <c r="F55" s="62" t="n">
        <v>0.0479166666666667</v>
      </c>
      <c r="G55" s="18" t="n">
        <f aca="false">E55/2</f>
        <v>42.75</v>
      </c>
      <c r="H55" s="18"/>
      <c r="I55" s="18" t="n">
        <f aca="false">G55+H55</f>
        <v>42.75</v>
      </c>
      <c r="J55" s="60"/>
    </row>
    <row r="56" customFormat="false" ht="12.75" hidden="false" customHeight="false" outlineLevel="0" collapsed="false">
      <c r="A56" s="64" t="n">
        <v>24</v>
      </c>
      <c r="B56" s="18" t="s">
        <v>62</v>
      </c>
      <c r="C56" s="18" t="s">
        <v>11</v>
      </c>
      <c r="D56" s="18" t="n">
        <v>66</v>
      </c>
      <c r="E56" s="61" t="n">
        <v>85.5</v>
      </c>
      <c r="F56" s="62" t="n">
        <v>0.0451388888888889</v>
      </c>
      <c r="G56" s="18" t="n">
        <f aca="false">E56/2</f>
        <v>42.75</v>
      </c>
      <c r="H56" s="18"/>
      <c r="I56" s="18" t="n">
        <f aca="false">G56+H56</f>
        <v>42.75</v>
      </c>
      <c r="J56" s="60"/>
    </row>
    <row r="57" customFormat="false" ht="12.75" hidden="false" customHeight="false" outlineLevel="0" collapsed="false">
      <c r="A57" s="64" t="n">
        <v>25</v>
      </c>
      <c r="B57" s="18" t="s">
        <v>55</v>
      </c>
      <c r="C57" s="18" t="s">
        <v>56</v>
      </c>
      <c r="D57" s="19" t="n">
        <v>60</v>
      </c>
      <c r="E57" s="20" t="n">
        <v>85</v>
      </c>
      <c r="F57" s="21" t="n">
        <v>0.000752314814814815</v>
      </c>
      <c r="G57" s="22" t="n">
        <v>42.5</v>
      </c>
      <c r="H57" s="19"/>
      <c r="I57" s="22" t="n">
        <v>42.5</v>
      </c>
    </row>
    <row r="58" customFormat="false" ht="12.75" hidden="false" customHeight="false" outlineLevel="0" collapsed="false">
      <c r="A58" s="64" t="n">
        <v>26</v>
      </c>
      <c r="B58" s="18" t="s">
        <v>95</v>
      </c>
      <c r="C58" s="18" t="s">
        <v>16</v>
      </c>
      <c r="D58" s="19" t="n">
        <v>55</v>
      </c>
      <c r="E58" s="20" t="n">
        <v>85</v>
      </c>
      <c r="F58" s="21" t="n">
        <v>0.000717592592592593</v>
      </c>
      <c r="G58" s="22" t="n">
        <v>42.5</v>
      </c>
      <c r="H58" s="19"/>
      <c r="I58" s="22" t="n">
        <v>42.5</v>
      </c>
    </row>
    <row r="59" customFormat="false" ht="12.75" hidden="false" customHeight="false" outlineLevel="0" collapsed="false">
      <c r="A59" s="64" t="n">
        <v>27</v>
      </c>
      <c r="B59" s="18" t="s">
        <v>50</v>
      </c>
      <c r="C59" s="18" t="s">
        <v>31</v>
      </c>
      <c r="D59" s="18" t="n">
        <v>60</v>
      </c>
      <c r="E59" s="61" t="n">
        <v>82.5</v>
      </c>
      <c r="F59" s="62" t="n">
        <v>0.0381944444444444</v>
      </c>
      <c r="G59" s="18" t="n">
        <f aca="false">E59/2</f>
        <v>41.25</v>
      </c>
      <c r="H59" s="18"/>
      <c r="I59" s="18" t="n">
        <f aca="false">G59+H59</f>
        <v>41.25</v>
      </c>
      <c r="J59" s="60"/>
    </row>
    <row r="60" customFormat="false" ht="12.75" hidden="false" customHeight="false" outlineLevel="0" collapsed="false">
      <c r="A60" s="64" t="n">
        <v>28</v>
      </c>
      <c r="B60" s="18" t="s">
        <v>49</v>
      </c>
      <c r="C60" s="18" t="s">
        <v>31</v>
      </c>
      <c r="D60" s="18" t="n">
        <v>50</v>
      </c>
      <c r="E60" s="61" t="n">
        <v>81.5</v>
      </c>
      <c r="F60" s="62" t="n">
        <v>0.0444444444444444</v>
      </c>
      <c r="G60" s="18" t="n">
        <f aca="false">E60/2</f>
        <v>40.75</v>
      </c>
      <c r="H60" s="18"/>
      <c r="I60" s="18" t="n">
        <f aca="false">G60+H60</f>
        <v>40.75</v>
      </c>
      <c r="J60" s="60"/>
    </row>
    <row r="61" customFormat="false" ht="12.75" hidden="false" customHeight="false" outlineLevel="0" collapsed="false">
      <c r="A61" s="64" t="n">
        <v>29</v>
      </c>
      <c r="B61" s="18" t="s">
        <v>96</v>
      </c>
      <c r="C61" s="18" t="s">
        <v>64</v>
      </c>
      <c r="D61" s="18" t="n">
        <v>40</v>
      </c>
      <c r="E61" s="61" t="n">
        <v>81</v>
      </c>
      <c r="F61" s="62" t="n">
        <v>0.05625</v>
      </c>
      <c r="G61" s="18" t="n">
        <f aca="false">E61/2</f>
        <v>40.5</v>
      </c>
      <c r="H61" s="18"/>
      <c r="I61" s="18" t="n">
        <f aca="false">G61+H61</f>
        <v>40.5</v>
      </c>
      <c r="J61" s="60"/>
    </row>
    <row r="62" customFormat="false" ht="12.75" hidden="false" customHeight="false" outlineLevel="0" collapsed="false">
      <c r="A62" s="64" t="n">
        <v>30</v>
      </c>
      <c r="B62" s="18" t="s">
        <v>97</v>
      </c>
      <c r="C62" s="18" t="s">
        <v>14</v>
      </c>
      <c r="D62" s="18" t="n">
        <v>75</v>
      </c>
      <c r="E62" s="61" t="n">
        <v>79</v>
      </c>
      <c r="F62" s="62" t="n">
        <v>0.0534722222222222</v>
      </c>
      <c r="G62" s="18" t="n">
        <f aca="false">E62/2</f>
        <v>39.5</v>
      </c>
      <c r="H62" s="18"/>
      <c r="I62" s="18" t="n">
        <f aca="false">G62+H62</f>
        <v>39.5</v>
      </c>
      <c r="J62" s="60"/>
    </row>
    <row r="63" customFormat="false" ht="12.75" hidden="false" customHeight="false" outlineLevel="0" collapsed="false">
      <c r="A63" s="64" t="n">
        <v>31</v>
      </c>
      <c r="B63" s="18" t="s">
        <v>98</v>
      </c>
      <c r="C63" s="18" t="s">
        <v>14</v>
      </c>
      <c r="D63" s="18" t="n">
        <v>75</v>
      </c>
      <c r="E63" s="61" t="n">
        <v>78.5</v>
      </c>
      <c r="F63" s="62" t="n">
        <v>0.0472222222222222</v>
      </c>
      <c r="G63" s="18" t="n">
        <f aca="false">E63/2</f>
        <v>39.25</v>
      </c>
      <c r="H63" s="18"/>
      <c r="I63" s="18" t="n">
        <f aca="false">G63+H63</f>
        <v>39.25</v>
      </c>
      <c r="J63" s="60"/>
    </row>
    <row r="64" customFormat="false" ht="12.75" hidden="false" customHeight="false" outlineLevel="0" collapsed="false">
      <c r="A64" s="64" t="n">
        <v>32</v>
      </c>
      <c r="B64" s="18" t="s">
        <v>60</v>
      </c>
      <c r="C64" s="18" t="s">
        <v>31</v>
      </c>
      <c r="D64" s="18" t="n">
        <v>50</v>
      </c>
      <c r="E64" s="61" t="n">
        <v>78.5</v>
      </c>
      <c r="F64" s="62" t="n">
        <v>0.05625</v>
      </c>
      <c r="G64" s="18" t="n">
        <f aca="false">E64/2</f>
        <v>39.25</v>
      </c>
      <c r="H64" s="18"/>
      <c r="I64" s="18" t="n">
        <f aca="false">G64+H64</f>
        <v>39.25</v>
      </c>
      <c r="J64" s="60"/>
    </row>
    <row r="65" customFormat="false" ht="12.75" hidden="false" customHeight="false" outlineLevel="0" collapsed="false">
      <c r="A65" s="64" t="n">
        <v>33</v>
      </c>
      <c r="B65" s="18" t="s">
        <v>63</v>
      </c>
      <c r="C65" s="18" t="s">
        <v>64</v>
      </c>
      <c r="D65" s="18" t="n">
        <v>40</v>
      </c>
      <c r="E65" s="61" t="n">
        <v>77</v>
      </c>
      <c r="F65" s="62" t="n">
        <v>0.0368055555555556</v>
      </c>
      <c r="G65" s="18" t="n">
        <f aca="false">E65/2</f>
        <v>38.5</v>
      </c>
      <c r="H65" s="18"/>
      <c r="I65" s="18" t="n">
        <f aca="false">G65+H65</f>
        <v>38.5</v>
      </c>
      <c r="J65" s="60"/>
    </row>
    <row r="66" customFormat="false" ht="12.75" hidden="false" customHeight="false" outlineLevel="0" collapsed="false">
      <c r="A66" s="64" t="n">
        <v>34</v>
      </c>
      <c r="B66" s="18" t="s">
        <v>70</v>
      </c>
      <c r="C66" s="18" t="s">
        <v>24</v>
      </c>
      <c r="D66" s="19" t="n">
        <v>55</v>
      </c>
      <c r="E66" s="20" t="n">
        <v>75.5</v>
      </c>
      <c r="F66" s="21" t="n">
        <v>0.0012962962962963</v>
      </c>
      <c r="G66" s="22" t="n">
        <v>37.75</v>
      </c>
      <c r="H66" s="19"/>
      <c r="I66" s="22" t="n">
        <v>37.75</v>
      </c>
    </row>
    <row r="67" customFormat="false" ht="12.75" hidden="false" customHeight="false" outlineLevel="0" collapsed="false">
      <c r="A67" s="64" t="n">
        <v>35</v>
      </c>
      <c r="B67" s="18" t="s">
        <v>53</v>
      </c>
      <c r="C67" s="18" t="s">
        <v>20</v>
      </c>
      <c r="D67" s="19" t="n">
        <v>50</v>
      </c>
      <c r="E67" s="20" t="n">
        <v>74</v>
      </c>
      <c r="F67" s="21" t="n">
        <v>0.03125</v>
      </c>
      <c r="G67" s="22" t="n">
        <v>37</v>
      </c>
      <c r="H67" s="19"/>
      <c r="I67" s="22" t="n">
        <v>37</v>
      </c>
    </row>
    <row r="68" customFormat="false" ht="12.75" hidden="false" customHeight="false" outlineLevel="0" collapsed="false">
      <c r="A68" s="64" t="n">
        <v>36</v>
      </c>
      <c r="B68" s="18" t="s">
        <v>99</v>
      </c>
      <c r="C68" s="18" t="s">
        <v>64</v>
      </c>
      <c r="D68" s="18" t="n">
        <v>60</v>
      </c>
      <c r="E68" s="61" t="n">
        <v>73</v>
      </c>
      <c r="F68" s="62" t="n">
        <v>0.04375</v>
      </c>
      <c r="G68" s="18" t="n">
        <f aca="false">E68/2</f>
        <v>36.5</v>
      </c>
      <c r="H68" s="18"/>
      <c r="I68" s="18" t="n">
        <f aca="false">G68+H68</f>
        <v>36.5</v>
      </c>
      <c r="J68" s="60"/>
    </row>
    <row r="69" customFormat="false" ht="12.75" hidden="false" customHeight="false" outlineLevel="0" collapsed="false">
      <c r="A69" s="64" t="n">
        <v>37</v>
      </c>
      <c r="B69" s="18" t="s">
        <v>57</v>
      </c>
      <c r="C69" s="18" t="s">
        <v>16</v>
      </c>
      <c r="D69" s="19" t="n">
        <v>50</v>
      </c>
      <c r="E69" s="20" t="n">
        <v>70.5</v>
      </c>
      <c r="F69" s="21" t="n">
        <v>0.0423611111111111</v>
      </c>
      <c r="G69" s="22" t="n">
        <v>35.25</v>
      </c>
      <c r="H69" s="19"/>
      <c r="I69" s="22" t="n">
        <v>35.25</v>
      </c>
    </row>
    <row r="70" customFormat="false" ht="12.75" hidden="false" customHeight="false" outlineLevel="0" collapsed="false">
      <c r="A70" s="64" t="n">
        <v>38</v>
      </c>
      <c r="B70" s="18" t="s">
        <v>58</v>
      </c>
      <c r="C70" s="18" t="s">
        <v>16</v>
      </c>
      <c r="D70" s="19" t="n">
        <v>50</v>
      </c>
      <c r="E70" s="20" t="n">
        <v>68</v>
      </c>
      <c r="F70" s="21" t="n">
        <v>0.00087962962962963</v>
      </c>
      <c r="G70" s="22" t="n">
        <v>34</v>
      </c>
      <c r="H70" s="19"/>
      <c r="I70" s="22" t="n">
        <v>34</v>
      </c>
    </row>
    <row r="71" customFormat="false" ht="12.75" hidden="false" customHeight="false" outlineLevel="0" collapsed="false">
      <c r="A71" s="64" t="n">
        <v>39</v>
      </c>
      <c r="B71" s="18" t="s">
        <v>71</v>
      </c>
      <c r="C71" s="18" t="s">
        <v>24</v>
      </c>
      <c r="D71" s="19" t="n">
        <v>60</v>
      </c>
      <c r="E71" s="20" t="n">
        <v>67.5</v>
      </c>
      <c r="F71" s="21" t="n">
        <v>0.000543981481481481</v>
      </c>
      <c r="G71" s="22" t="n">
        <v>33.75</v>
      </c>
      <c r="H71" s="19"/>
      <c r="I71" s="22" t="n">
        <v>33.75</v>
      </c>
    </row>
    <row r="72" customFormat="false" ht="12.75" hidden="false" customHeight="false" outlineLevel="0" collapsed="false">
      <c r="A72" s="64" t="n">
        <v>40</v>
      </c>
      <c r="B72" s="18" t="s">
        <v>100</v>
      </c>
      <c r="C72" s="18" t="s">
        <v>16</v>
      </c>
      <c r="D72" s="19" t="n">
        <v>60</v>
      </c>
      <c r="E72" s="20" t="n">
        <v>65</v>
      </c>
      <c r="F72" s="21" t="n">
        <v>0.000671296296296296</v>
      </c>
      <c r="G72" s="22" t="n">
        <v>32.5</v>
      </c>
      <c r="H72" s="19"/>
      <c r="I72" s="22" t="n">
        <v>32.5</v>
      </c>
    </row>
    <row r="73" customFormat="false" ht="12.75" hidden="false" customHeight="false" outlineLevel="0" collapsed="false">
      <c r="A73" s="64" t="n">
        <v>41</v>
      </c>
      <c r="B73" s="18" t="s">
        <v>68</v>
      </c>
      <c r="C73" s="18" t="s">
        <v>31</v>
      </c>
      <c r="D73" s="18" t="n">
        <v>50</v>
      </c>
      <c r="E73" s="61" t="n">
        <v>65</v>
      </c>
      <c r="F73" s="62" t="n">
        <v>0.0486111111111111</v>
      </c>
      <c r="G73" s="18" t="n">
        <f aca="false">E73/2</f>
        <v>32.5</v>
      </c>
      <c r="H73" s="18"/>
      <c r="I73" s="18" t="n">
        <f aca="false">G73+H73</f>
        <v>32.5</v>
      </c>
    </row>
    <row r="74" customFormat="false" ht="12.75" hidden="false" customHeight="false" outlineLevel="0" collapsed="false">
      <c r="A74" s="64" t="n">
        <v>42</v>
      </c>
      <c r="B74" s="18" t="s">
        <v>69</v>
      </c>
      <c r="C74" s="18" t="s">
        <v>56</v>
      </c>
      <c r="D74" s="19" t="n">
        <v>30</v>
      </c>
      <c r="E74" s="20" t="n">
        <v>65</v>
      </c>
      <c r="F74" s="21" t="n">
        <v>0.000759375</v>
      </c>
      <c r="G74" s="22" t="n">
        <v>32.5</v>
      </c>
      <c r="H74" s="19"/>
      <c r="I74" s="22" t="n">
        <v>32.5</v>
      </c>
    </row>
    <row r="75" customFormat="false" ht="12.75" hidden="false" customHeight="false" outlineLevel="0" collapsed="false">
      <c r="A75" s="64" t="n">
        <v>43</v>
      </c>
      <c r="B75" s="18" t="s">
        <v>74</v>
      </c>
      <c r="C75" s="18" t="s">
        <v>24</v>
      </c>
      <c r="D75" s="19" t="n">
        <v>55</v>
      </c>
      <c r="E75" s="20" t="n">
        <v>62.5</v>
      </c>
      <c r="F75" s="21" t="n">
        <v>0.000613425925925926</v>
      </c>
      <c r="G75" s="22" t="n">
        <v>31.25</v>
      </c>
      <c r="H75" s="19"/>
      <c r="I75" s="22" t="n">
        <v>31.25</v>
      </c>
    </row>
    <row r="76" customFormat="false" ht="12.75" hidden="false" customHeight="false" outlineLevel="0" collapsed="false">
      <c r="A76" s="64" t="n">
        <v>44</v>
      </c>
      <c r="B76" s="18" t="s">
        <v>101</v>
      </c>
      <c r="C76" s="18" t="s">
        <v>56</v>
      </c>
      <c r="D76" s="19" t="n">
        <v>50</v>
      </c>
      <c r="E76" s="20" t="n">
        <v>61</v>
      </c>
      <c r="F76" s="21" t="n">
        <v>0.000641898148148148</v>
      </c>
      <c r="G76" s="22" t="n">
        <v>30.5</v>
      </c>
      <c r="H76" s="19"/>
      <c r="I76" s="22" t="n">
        <v>30.5</v>
      </c>
    </row>
    <row r="77" customFormat="false" ht="12.75" hidden="false" customHeight="false" outlineLevel="0" collapsed="false">
      <c r="A77" s="64" t="n">
        <v>45</v>
      </c>
      <c r="B77" s="18" t="s">
        <v>102</v>
      </c>
      <c r="C77" s="18" t="s">
        <v>11</v>
      </c>
      <c r="D77" s="18" t="n">
        <v>50</v>
      </c>
      <c r="E77" s="61" t="n">
        <v>59</v>
      </c>
      <c r="F77" s="62" t="n">
        <v>0.03125</v>
      </c>
      <c r="G77" s="18" t="n">
        <f aca="false">E77/2</f>
        <v>29.5</v>
      </c>
      <c r="H77" s="18"/>
      <c r="I77" s="18" t="n">
        <f aca="false">G77+H77</f>
        <v>29.5</v>
      </c>
      <c r="J77" s="60"/>
    </row>
    <row r="78" customFormat="false" ht="12.75" hidden="false" customHeight="false" outlineLevel="0" collapsed="false">
      <c r="A78" s="64" t="n">
        <v>46</v>
      </c>
      <c r="B78" s="18" t="s">
        <v>35</v>
      </c>
      <c r="C78" s="18" t="s">
        <v>16</v>
      </c>
      <c r="D78" s="19" t="n">
        <v>50</v>
      </c>
      <c r="E78" s="20" t="n">
        <v>57</v>
      </c>
      <c r="F78" s="21" t="n">
        <v>0.000706018518518519</v>
      </c>
      <c r="G78" s="22" t="n">
        <v>28.5</v>
      </c>
      <c r="H78" s="19"/>
      <c r="I78" s="22" t="n">
        <v>28.5</v>
      </c>
    </row>
    <row r="79" customFormat="false" ht="12.75" hidden="false" customHeight="false" outlineLevel="0" collapsed="false">
      <c r="A79" s="64" t="n">
        <v>47</v>
      </c>
      <c r="B79" s="18" t="s">
        <v>73</v>
      </c>
      <c r="C79" s="18" t="s">
        <v>20</v>
      </c>
      <c r="D79" s="19" t="n">
        <v>50</v>
      </c>
      <c r="E79" s="20" t="n">
        <v>55.5</v>
      </c>
      <c r="F79" s="21" t="n">
        <v>0.000486111111111111</v>
      </c>
      <c r="G79" s="22" t="n">
        <v>27.8</v>
      </c>
      <c r="H79" s="19"/>
      <c r="I79" s="22" t="n">
        <v>27.8</v>
      </c>
    </row>
    <row r="80" customFormat="false" ht="12.75" hidden="false" customHeight="false" outlineLevel="0" collapsed="false">
      <c r="A80" s="64" t="n">
        <v>48</v>
      </c>
      <c r="B80" s="18" t="s">
        <v>61</v>
      </c>
      <c r="C80" s="18" t="s">
        <v>20</v>
      </c>
      <c r="D80" s="19" t="n">
        <v>50</v>
      </c>
      <c r="E80" s="20" t="n">
        <v>55</v>
      </c>
      <c r="F80" s="21" t="n">
        <v>0.000474537037037037</v>
      </c>
      <c r="G80" s="22" t="n">
        <v>27.5</v>
      </c>
      <c r="H80" s="19"/>
      <c r="I80" s="22" t="n">
        <v>27.5</v>
      </c>
    </row>
    <row r="81" customFormat="false" ht="12.75" hidden="false" customHeight="false" outlineLevel="0" collapsed="false">
      <c r="A81" s="64" t="n">
        <v>49</v>
      </c>
      <c r="B81" s="18" t="s">
        <v>103</v>
      </c>
      <c r="C81" s="18" t="s">
        <v>64</v>
      </c>
      <c r="D81" s="18" t="n">
        <v>40</v>
      </c>
      <c r="E81" s="61" t="n">
        <v>50</v>
      </c>
      <c r="F81" s="62" t="n">
        <v>0.0381944444444444</v>
      </c>
      <c r="G81" s="18" t="n">
        <f aca="false">E81/2</f>
        <v>25</v>
      </c>
      <c r="H81" s="18"/>
      <c r="I81" s="18" t="n">
        <f aca="false">G81+H81</f>
        <v>25</v>
      </c>
    </row>
    <row r="82" customFormat="false" ht="12.75" hidden="false" customHeight="false" outlineLevel="0" collapsed="false">
      <c r="A82" s="64" t="n">
        <v>50</v>
      </c>
      <c r="B82" s="18" t="s">
        <v>104</v>
      </c>
      <c r="C82" s="18" t="s">
        <v>64</v>
      </c>
      <c r="D82" s="18" t="n">
        <v>40</v>
      </c>
      <c r="E82" s="61" t="n">
        <v>50</v>
      </c>
      <c r="F82" s="62" t="n">
        <v>0.0305555555555556</v>
      </c>
      <c r="G82" s="18" t="n">
        <f aca="false">E82/2</f>
        <v>25</v>
      </c>
      <c r="H82" s="18"/>
      <c r="I82" s="18" t="n">
        <f aca="false">G82+H82</f>
        <v>25</v>
      </c>
      <c r="J82" s="60"/>
    </row>
    <row r="83" customFormat="false" ht="12.75" hidden="false" customHeight="false" outlineLevel="0" collapsed="false">
      <c r="A83" s="64" t="n">
        <v>51</v>
      </c>
      <c r="B83" s="18" t="s">
        <v>105</v>
      </c>
      <c r="C83" s="18" t="s">
        <v>14</v>
      </c>
      <c r="D83" s="18" t="n">
        <v>100</v>
      </c>
      <c r="E83" s="61" t="n">
        <v>0</v>
      </c>
      <c r="F83" s="62" t="n">
        <v>0</v>
      </c>
      <c r="G83" s="18" t="n">
        <f aca="false">E83/2</f>
        <v>0</v>
      </c>
      <c r="H83" s="18"/>
      <c r="I83" s="18" t="n">
        <f aca="false">G83+H83</f>
        <v>0</v>
      </c>
      <c r="J83" s="1" t="s">
        <v>106</v>
      </c>
    </row>
    <row r="84" customFormat="false" ht="12.75" hidden="false" customHeight="false" outlineLevel="0" collapsed="false">
      <c r="A84" s="64" t="n">
        <v>52</v>
      </c>
      <c r="B84" s="18" t="s">
        <v>107</v>
      </c>
      <c r="C84" s="18" t="s">
        <v>16</v>
      </c>
      <c r="D84" s="19" t="n">
        <v>75</v>
      </c>
      <c r="E84" s="19" t="n">
        <v>0</v>
      </c>
      <c r="F84" s="21" t="n">
        <v>0</v>
      </c>
      <c r="G84" s="22" t="n">
        <v>0</v>
      </c>
      <c r="H84" s="19"/>
      <c r="I84" s="70" t="n">
        <v>0</v>
      </c>
      <c r="J84" s="22" t="s">
        <v>106</v>
      </c>
    </row>
    <row r="85" customFormat="false" ht="12.75" hidden="false" customHeight="false" outlineLevel="0" collapsed="false">
      <c r="A85" s="68"/>
    </row>
    <row r="86" customFormat="false" ht="12.75" hidden="false" customHeight="false" outlineLevel="0" collapsed="false">
      <c r="A86" s="68"/>
    </row>
    <row r="87" customFormat="false" ht="12.75" hidden="false" customHeight="false" outlineLevel="0" collapsed="false">
      <c r="A87" s="68"/>
    </row>
  </sheetData>
  <mergeCells count="2">
    <mergeCell ref="A1:K1"/>
    <mergeCell ref="A31:J31"/>
  </mergeCells>
  <printOptions headings="false" gridLines="false" gridLinesSet="true" horizontalCentered="false" verticalCentered="false"/>
  <pageMargins left="0.747916666666667" right="0.747916666666667" top="0.5" bottom="0.409722222222222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ANKING NACIONAL ACTIVIDADES SUBACUATICAS. VALIDAS NACIONALES APNEA Y NATACION CON ALETAS FVAS 2006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17.42"/>
    <col collapsed="false" customWidth="true" hidden="false" outlineLevel="0" max="4" min="4" style="1" width="5.56"/>
    <col collapsed="false" customWidth="true" hidden="false" outlineLevel="0" max="6" min="5" style="1" width="7.14"/>
    <col collapsed="false" customWidth="true" hidden="false" outlineLevel="0" max="7" min="7" style="1" width="10.28"/>
    <col collapsed="false" customWidth="true" hidden="false" outlineLevel="0" max="8" min="8" style="1" width="5.56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71" t="s">
        <v>108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</row>
    <row r="2" customFormat="false" ht="12.75" hidden="false" customHeight="false" outlineLevel="0" collapsed="false">
      <c r="A2" s="55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7</v>
      </c>
      <c r="G2" s="4" t="s">
        <v>109</v>
      </c>
      <c r="H2" s="3" t="s">
        <v>9</v>
      </c>
    </row>
    <row r="3" customFormat="false" ht="12.75" hidden="false" customHeight="false" outlineLevel="0" collapsed="false">
      <c r="A3" s="56" t="n">
        <v>1</v>
      </c>
      <c r="B3" s="35" t="s">
        <v>77</v>
      </c>
      <c r="C3" s="36" t="s">
        <v>16</v>
      </c>
      <c r="D3" s="39" t="n">
        <v>0.00243055555555556</v>
      </c>
      <c r="E3" s="72" t="n">
        <v>0.00350694444444444</v>
      </c>
      <c r="F3" s="38" t="n">
        <v>60.6</v>
      </c>
      <c r="G3" s="37"/>
      <c r="H3" s="73" t="n">
        <v>60.6</v>
      </c>
    </row>
    <row r="4" customFormat="false" ht="12.75" hidden="false" customHeight="false" outlineLevel="0" collapsed="false">
      <c r="A4" s="56" t="n">
        <v>2</v>
      </c>
      <c r="B4" s="17" t="s">
        <v>12</v>
      </c>
      <c r="C4" s="18" t="s">
        <v>11</v>
      </c>
      <c r="D4" s="62" t="n">
        <v>0.104166666666667</v>
      </c>
      <c r="E4" s="74" t="n">
        <v>0.0034375</v>
      </c>
      <c r="F4" s="18" t="n">
        <v>59.4</v>
      </c>
      <c r="G4" s="18"/>
      <c r="H4" s="63" t="n">
        <v>59.4</v>
      </c>
    </row>
    <row r="5" customFormat="false" ht="12.75" hidden="false" customHeight="false" outlineLevel="0" collapsed="false">
      <c r="A5" s="64" t="n">
        <v>3</v>
      </c>
      <c r="B5" s="17" t="s">
        <v>78</v>
      </c>
      <c r="C5" s="18" t="s">
        <v>14</v>
      </c>
      <c r="D5" s="62" t="n">
        <v>0.145833333333333</v>
      </c>
      <c r="E5" s="74" t="n">
        <v>0.00326388888888889</v>
      </c>
      <c r="F5" s="18" t="n">
        <v>56.4</v>
      </c>
      <c r="G5" s="18"/>
      <c r="H5" s="63" t="n">
        <v>56.4</v>
      </c>
    </row>
    <row r="6" customFormat="false" ht="12.75" hidden="false" customHeight="false" outlineLevel="0" collapsed="false">
      <c r="A6" s="64" t="n">
        <v>4</v>
      </c>
      <c r="B6" s="17" t="s">
        <v>29</v>
      </c>
      <c r="C6" s="18" t="s">
        <v>16</v>
      </c>
      <c r="D6" s="21" t="n">
        <v>0.00243055555555556</v>
      </c>
      <c r="E6" s="52" t="n">
        <v>0.00304398148148148</v>
      </c>
      <c r="F6" s="20" t="n">
        <v>52.6</v>
      </c>
      <c r="G6" s="19"/>
      <c r="H6" s="75" t="n">
        <v>52.6</v>
      </c>
    </row>
    <row r="7" customFormat="false" ht="12.75" hidden="false" customHeight="false" outlineLevel="0" collapsed="false">
      <c r="A7" s="64" t="n">
        <v>5</v>
      </c>
      <c r="B7" s="17" t="s">
        <v>82</v>
      </c>
      <c r="C7" s="18" t="s">
        <v>64</v>
      </c>
      <c r="D7" s="62" t="n">
        <v>0.104166666666667</v>
      </c>
      <c r="E7" s="74" t="n">
        <v>0.00303240740740741</v>
      </c>
      <c r="F7" s="18" t="n">
        <v>52.4</v>
      </c>
      <c r="G7" s="18"/>
      <c r="H7" s="63" t="n">
        <v>52.4</v>
      </c>
    </row>
    <row r="8" customFormat="false" ht="12.75" hidden="false" customHeight="false" outlineLevel="0" collapsed="false">
      <c r="A8" s="64" t="n">
        <v>6</v>
      </c>
      <c r="B8" s="17" t="s">
        <v>81</v>
      </c>
      <c r="C8" s="18" t="s">
        <v>20</v>
      </c>
      <c r="D8" s="21" t="n">
        <v>0.00208333333333333</v>
      </c>
      <c r="E8" s="52" t="n">
        <v>0.00295138888888889</v>
      </c>
      <c r="F8" s="20" t="n">
        <v>51</v>
      </c>
      <c r="G8" s="19"/>
      <c r="H8" s="75" t="n">
        <v>51</v>
      </c>
    </row>
    <row r="9" customFormat="false" ht="12.75" hidden="false" customHeight="false" outlineLevel="0" collapsed="false">
      <c r="A9" s="64" t="n">
        <v>7</v>
      </c>
      <c r="B9" s="17" t="s">
        <v>18</v>
      </c>
      <c r="C9" s="18" t="s">
        <v>11</v>
      </c>
      <c r="D9" s="62" t="n">
        <v>0.153472222222222</v>
      </c>
      <c r="E9" s="74" t="n">
        <v>0.00273148148148148</v>
      </c>
      <c r="F9" s="18" t="n">
        <v>47.2</v>
      </c>
      <c r="G9" s="18"/>
      <c r="H9" s="63" t="n">
        <v>47.2</v>
      </c>
    </row>
    <row r="10" customFormat="false" ht="12.75" hidden="false" customHeight="false" outlineLevel="0" collapsed="false">
      <c r="A10" s="64" t="n">
        <v>8</v>
      </c>
      <c r="B10" s="17" t="s">
        <v>23</v>
      </c>
      <c r="C10" s="18" t="s">
        <v>24</v>
      </c>
      <c r="D10" s="21" t="n">
        <v>0.00138888888888889</v>
      </c>
      <c r="E10" s="52" t="n">
        <v>0.00269675925925926</v>
      </c>
      <c r="F10" s="20" t="n">
        <v>46.6</v>
      </c>
      <c r="G10" s="19"/>
      <c r="H10" s="75" t="n">
        <v>46.6</v>
      </c>
    </row>
    <row r="11" customFormat="false" ht="12.75" hidden="false" customHeight="false" outlineLevel="0" collapsed="false">
      <c r="A11" s="64" t="n">
        <v>9</v>
      </c>
      <c r="B11" s="17" t="s">
        <v>17</v>
      </c>
      <c r="C11" s="18" t="s">
        <v>16</v>
      </c>
      <c r="D11" s="21" t="n">
        <v>0.00173611111111111</v>
      </c>
      <c r="E11" s="52" t="n">
        <v>0.00252847222222222</v>
      </c>
      <c r="F11" s="20" t="n">
        <v>43.6</v>
      </c>
      <c r="G11" s="19"/>
      <c r="H11" s="75" t="n">
        <v>43.6</v>
      </c>
    </row>
    <row r="12" customFormat="false" ht="12.75" hidden="false" customHeight="false" outlineLevel="0" collapsed="false">
      <c r="A12" s="64" t="n">
        <v>10</v>
      </c>
      <c r="B12" s="17" t="s">
        <v>26</v>
      </c>
      <c r="C12" s="18" t="s">
        <v>16</v>
      </c>
      <c r="D12" s="21" t="n">
        <v>0.00208333333333333</v>
      </c>
      <c r="E12" s="52" t="n">
        <v>0.00246527777777778</v>
      </c>
      <c r="F12" s="20" t="n">
        <v>42.6</v>
      </c>
      <c r="G12" s="19"/>
      <c r="H12" s="75" t="n">
        <v>42.6</v>
      </c>
    </row>
    <row r="13" customFormat="false" ht="12.75" hidden="false" customHeight="false" outlineLevel="0" collapsed="false">
      <c r="A13" s="64" t="n">
        <v>11</v>
      </c>
      <c r="B13" s="17" t="s">
        <v>19</v>
      </c>
      <c r="C13" s="18" t="s">
        <v>20</v>
      </c>
      <c r="D13" s="21" t="n">
        <v>0.00173611111111111</v>
      </c>
      <c r="E13" s="52" t="n">
        <v>0.00232824074074074</v>
      </c>
      <c r="F13" s="20" t="n">
        <v>40.232</v>
      </c>
      <c r="G13" s="19"/>
      <c r="H13" s="75" t="n">
        <v>40.232</v>
      </c>
    </row>
    <row r="14" customFormat="false" ht="12.75" hidden="false" customHeight="false" outlineLevel="0" collapsed="false">
      <c r="A14" s="64" t="n">
        <v>12</v>
      </c>
      <c r="B14" s="17" t="s">
        <v>83</v>
      </c>
      <c r="C14" s="18" t="s">
        <v>14</v>
      </c>
      <c r="D14" s="62" t="n">
        <v>0.104166666666667</v>
      </c>
      <c r="E14" s="74" t="n">
        <v>0.0022337962962963</v>
      </c>
      <c r="F14" s="18" t="n">
        <v>38.6</v>
      </c>
      <c r="G14" s="18"/>
      <c r="H14" s="63" t="n">
        <v>38.6</v>
      </c>
    </row>
    <row r="15" customFormat="false" ht="12.75" hidden="false" customHeight="false" outlineLevel="0" collapsed="false">
      <c r="A15" s="64" t="n">
        <v>13</v>
      </c>
      <c r="B15" s="17" t="s">
        <v>25</v>
      </c>
      <c r="C15" s="18" t="s">
        <v>16</v>
      </c>
      <c r="D15" s="21" t="n">
        <v>0.00104166666666667</v>
      </c>
      <c r="E15" s="52" t="n">
        <v>0.0022056712962963</v>
      </c>
      <c r="F15" s="20" t="n">
        <v>38.2</v>
      </c>
      <c r="G15" s="19"/>
      <c r="H15" s="75" t="n">
        <v>38.2</v>
      </c>
    </row>
    <row r="16" customFormat="false" ht="12.75" hidden="false" customHeight="false" outlineLevel="0" collapsed="false">
      <c r="A16" s="56" t="n">
        <v>14</v>
      </c>
      <c r="B16" s="17" t="s">
        <v>30</v>
      </c>
      <c r="C16" s="18" t="s">
        <v>31</v>
      </c>
      <c r="D16" s="62" t="n">
        <v>0.0625</v>
      </c>
      <c r="E16" s="74" t="n">
        <v>0.00207175925925926</v>
      </c>
      <c r="F16" s="18" t="n">
        <v>35.8</v>
      </c>
      <c r="G16" s="18"/>
      <c r="H16" s="63" t="n">
        <v>35.8</v>
      </c>
    </row>
    <row r="17" customFormat="false" ht="12.75" hidden="false" customHeight="false" outlineLevel="0" collapsed="false">
      <c r="A17" s="56" t="n">
        <v>15</v>
      </c>
      <c r="B17" s="17" t="s">
        <v>85</v>
      </c>
      <c r="C17" s="18" t="s">
        <v>20</v>
      </c>
      <c r="D17" s="21" t="n">
        <v>0.00173611111111111</v>
      </c>
      <c r="E17" s="52" t="n">
        <v>0.0018287037037037</v>
      </c>
      <c r="F17" s="20" t="n">
        <v>31.6</v>
      </c>
      <c r="G17" s="19"/>
      <c r="H17" s="75" t="n">
        <v>31.6</v>
      </c>
    </row>
    <row r="18" customFormat="false" ht="12.75" hidden="false" customHeight="false" outlineLevel="0" collapsed="false">
      <c r="A18" s="64" t="n">
        <v>16</v>
      </c>
      <c r="B18" s="44" t="s">
        <v>22</v>
      </c>
      <c r="C18" s="45" t="s">
        <v>20</v>
      </c>
      <c r="D18" s="48" t="n">
        <v>0.00173611111111111</v>
      </c>
      <c r="E18" s="76" t="n">
        <v>0.00165509259259259</v>
      </c>
      <c r="F18" s="47" t="n">
        <v>28.6</v>
      </c>
      <c r="G18" s="46" t="n">
        <v>1.4</v>
      </c>
      <c r="H18" s="77" t="n">
        <v>27.2</v>
      </c>
    </row>
    <row r="19" customFormat="false" ht="12.75" hidden="false" customHeight="false" outlineLevel="0" collapsed="false">
      <c r="A19" s="64" t="n">
        <v>17</v>
      </c>
      <c r="B19" s="18" t="s">
        <v>33</v>
      </c>
      <c r="C19" s="18" t="s">
        <v>31</v>
      </c>
      <c r="D19" s="62" t="n">
        <v>0.0625</v>
      </c>
      <c r="E19" s="74" t="n">
        <v>0.0016087962962963</v>
      </c>
      <c r="F19" s="18" t="n">
        <v>27.8</v>
      </c>
      <c r="G19" s="18"/>
      <c r="H19" s="18" t="n">
        <v>27.8</v>
      </c>
    </row>
    <row r="20" customFormat="false" ht="12.75" hidden="false" customHeight="false" outlineLevel="0" collapsed="false">
      <c r="A20" s="64" t="n">
        <v>18</v>
      </c>
      <c r="B20" s="18" t="s">
        <v>10</v>
      </c>
      <c r="C20" s="18" t="s">
        <v>11</v>
      </c>
      <c r="D20" s="62" t="n">
        <v>0.0833333333333333</v>
      </c>
      <c r="E20" s="74" t="n">
        <v>0.0015162037037037</v>
      </c>
      <c r="F20" s="18" t="n">
        <v>26.2</v>
      </c>
      <c r="G20" s="18"/>
      <c r="H20" s="18" t="n">
        <v>26.2</v>
      </c>
    </row>
    <row r="21" customFormat="false" ht="12.75" hidden="false" customHeight="false" outlineLevel="0" collapsed="false">
      <c r="A21" s="64" t="n">
        <v>19</v>
      </c>
      <c r="B21" s="18" t="s">
        <v>79</v>
      </c>
      <c r="C21" s="18" t="s">
        <v>16</v>
      </c>
      <c r="D21" s="21" t="n">
        <v>0.00121527777777778</v>
      </c>
      <c r="E21" s="52" t="n">
        <v>0.00146990740740741</v>
      </c>
      <c r="F21" s="20" t="n">
        <v>25.4</v>
      </c>
      <c r="G21" s="19"/>
      <c r="H21" s="20" t="n">
        <v>25.4</v>
      </c>
    </row>
    <row r="22" customFormat="false" ht="12.75" hidden="false" customHeight="false" outlineLevel="0" collapsed="false">
      <c r="A22" s="64" t="n">
        <v>20</v>
      </c>
      <c r="B22" s="18" t="s">
        <v>13</v>
      </c>
      <c r="C22" s="18" t="s">
        <v>14</v>
      </c>
      <c r="D22" s="62" t="n">
        <v>0.104166666666667</v>
      </c>
      <c r="E22" s="74" t="n">
        <v>0.00136574074074074</v>
      </c>
      <c r="F22" s="18" t="n">
        <v>23.6</v>
      </c>
      <c r="G22" s="18" t="n">
        <v>6.4</v>
      </c>
      <c r="H22" s="18" t="n">
        <v>17.2</v>
      </c>
    </row>
    <row r="23" customFormat="false" ht="12.75" hidden="false" customHeight="false" outlineLevel="0" collapsed="false">
      <c r="A23" s="64" t="n">
        <v>21</v>
      </c>
      <c r="B23" s="18" t="s">
        <v>21</v>
      </c>
      <c r="C23" s="18" t="s">
        <v>11</v>
      </c>
      <c r="D23" s="62" t="n">
        <v>0.0416666666666667</v>
      </c>
      <c r="E23" s="78" t="n">
        <v>0.0715277777777778</v>
      </c>
      <c r="F23" s="18" t="n">
        <v>20.6</v>
      </c>
      <c r="G23" s="18"/>
      <c r="H23" s="18" t="n">
        <v>20.6</v>
      </c>
    </row>
    <row r="24" customFormat="false" ht="12.75" hidden="false" customHeight="false" outlineLevel="0" collapsed="false">
      <c r="A24" s="64" t="n">
        <v>22</v>
      </c>
      <c r="B24" s="18" t="s">
        <v>28</v>
      </c>
      <c r="C24" s="18" t="s">
        <v>11</v>
      </c>
      <c r="D24" s="62" t="n">
        <v>0.0277777777777778</v>
      </c>
      <c r="E24" s="74" t="n">
        <v>0.000960648148148148</v>
      </c>
      <c r="F24" s="18" t="n">
        <v>16.6</v>
      </c>
      <c r="G24" s="18"/>
      <c r="H24" s="18" t="n">
        <v>16.6</v>
      </c>
    </row>
    <row r="25" customFormat="false" ht="12.75" hidden="false" customHeight="false" outlineLevel="0" collapsed="false">
      <c r="A25" s="64"/>
    </row>
    <row r="26" customFormat="false" ht="12.75" hidden="false" customHeight="false" outlineLevel="0" collapsed="false">
      <c r="A26" s="64"/>
    </row>
    <row r="27" customFormat="false" ht="12.75" hidden="false" customHeight="false" outlineLevel="0" collapsed="false">
      <c r="A27" s="71" t="s">
        <v>110</v>
      </c>
      <c r="B27" s="71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</row>
    <row r="28" customFormat="false" ht="12.75" hidden="false" customHeight="false" outlineLevel="0" collapsed="false">
      <c r="A28" s="79" t="s">
        <v>1</v>
      </c>
      <c r="B28" s="3" t="s">
        <v>2</v>
      </c>
      <c r="C28" s="3" t="s">
        <v>3</v>
      </c>
      <c r="D28" s="3" t="s">
        <v>4</v>
      </c>
      <c r="E28" s="3" t="s">
        <v>5</v>
      </c>
      <c r="F28" s="4" t="s">
        <v>7</v>
      </c>
      <c r="G28" s="4" t="s">
        <v>109</v>
      </c>
      <c r="H28" s="80" t="s">
        <v>9</v>
      </c>
    </row>
    <row r="29" customFormat="false" ht="12.75" hidden="false" customHeight="false" outlineLevel="0" collapsed="false">
      <c r="A29" s="1" t="n">
        <v>1</v>
      </c>
      <c r="B29" s="35" t="s">
        <v>99</v>
      </c>
      <c r="C29" s="36" t="s">
        <v>64</v>
      </c>
      <c r="D29" s="81" t="n">
        <v>0.125</v>
      </c>
      <c r="E29" s="81" t="n">
        <v>0.221527777777778</v>
      </c>
      <c r="F29" s="82" t="n">
        <v>63.8</v>
      </c>
      <c r="G29" s="82"/>
      <c r="H29" s="83" t="n">
        <v>63.8</v>
      </c>
    </row>
    <row r="30" customFormat="false" ht="12.75" hidden="false" customHeight="false" outlineLevel="0" collapsed="false">
      <c r="A30" s="1" t="n">
        <v>2</v>
      </c>
      <c r="B30" s="17" t="s">
        <v>88</v>
      </c>
      <c r="C30" s="18" t="s">
        <v>14</v>
      </c>
      <c r="D30" s="78" t="n">
        <v>0.145833333333333</v>
      </c>
      <c r="E30" s="78" t="n">
        <v>0.220138888888889</v>
      </c>
      <c r="F30" s="84" t="n">
        <v>63.4</v>
      </c>
      <c r="G30" s="84"/>
      <c r="H30" s="85" t="n">
        <v>63.4</v>
      </c>
    </row>
    <row r="31" customFormat="false" ht="12.75" hidden="false" customHeight="false" outlineLevel="0" collapsed="false">
      <c r="A31" s="1" t="n">
        <v>3</v>
      </c>
      <c r="B31" s="17" t="s">
        <v>89</v>
      </c>
      <c r="C31" s="18" t="s">
        <v>20</v>
      </c>
      <c r="D31" s="52" t="n">
        <v>0.00277777777777778</v>
      </c>
      <c r="E31" s="52" t="n">
        <v>0.0035349537037037</v>
      </c>
      <c r="F31" s="86" t="n">
        <v>61</v>
      </c>
      <c r="G31" s="23"/>
      <c r="H31" s="87" t="n">
        <v>61</v>
      </c>
    </row>
    <row r="32" customFormat="false" ht="12.75" hidden="false" customHeight="false" outlineLevel="0" collapsed="false">
      <c r="A32" s="1" t="n">
        <v>4</v>
      </c>
      <c r="B32" s="17" t="s">
        <v>40</v>
      </c>
      <c r="C32" s="18" t="s">
        <v>31</v>
      </c>
      <c r="D32" s="78" t="n">
        <v>0.177083333333333</v>
      </c>
      <c r="E32" s="78" t="n">
        <v>0.211111111111111</v>
      </c>
      <c r="F32" s="84" t="n">
        <v>60.8</v>
      </c>
      <c r="G32" s="84" t="n">
        <v>1</v>
      </c>
      <c r="H32" s="85" t="n">
        <v>59.8</v>
      </c>
    </row>
    <row r="33" customFormat="false" ht="12.75" hidden="false" customHeight="false" outlineLevel="0" collapsed="false">
      <c r="A33" s="1" t="n">
        <v>5</v>
      </c>
      <c r="B33" s="17" t="s">
        <v>42</v>
      </c>
      <c r="C33" s="18" t="s">
        <v>31</v>
      </c>
      <c r="D33" s="78" t="n">
        <v>0.166666666666667</v>
      </c>
      <c r="E33" s="78" t="n">
        <v>0.209027777777778</v>
      </c>
      <c r="F33" s="84" t="n">
        <v>60.2</v>
      </c>
      <c r="G33" s="84"/>
      <c r="H33" s="85" t="n">
        <v>60.2</v>
      </c>
    </row>
    <row r="34" customFormat="false" ht="12.75" hidden="false" customHeight="false" outlineLevel="0" collapsed="false">
      <c r="A34" s="1" t="n">
        <v>6</v>
      </c>
      <c r="B34" s="17" t="s">
        <v>54</v>
      </c>
      <c r="C34" s="18" t="s">
        <v>16</v>
      </c>
      <c r="D34" s="52" t="n">
        <v>0.00335648148148148</v>
      </c>
      <c r="E34" s="52" t="n">
        <v>0.0034375</v>
      </c>
      <c r="F34" s="86" t="n">
        <v>59.4</v>
      </c>
      <c r="G34" s="23"/>
      <c r="H34" s="87" t="n">
        <v>59.4</v>
      </c>
    </row>
    <row r="35" customFormat="false" ht="12.75" hidden="false" customHeight="false" outlineLevel="0" collapsed="false">
      <c r="A35" s="1" t="n">
        <v>7</v>
      </c>
      <c r="B35" s="17" t="s">
        <v>98</v>
      </c>
      <c r="C35" s="18" t="s">
        <v>14</v>
      </c>
      <c r="D35" s="78" t="n">
        <v>0.125</v>
      </c>
      <c r="E35" s="78" t="n">
        <v>0.204166666666667</v>
      </c>
      <c r="F35" s="84" t="n">
        <v>58.8</v>
      </c>
      <c r="G35" s="84"/>
      <c r="H35" s="85" t="n">
        <v>58.8</v>
      </c>
    </row>
    <row r="36" customFormat="false" ht="12.75" hidden="false" customHeight="false" outlineLevel="0" collapsed="false">
      <c r="A36" s="1" t="n">
        <v>8</v>
      </c>
      <c r="B36" s="17" t="s">
        <v>48</v>
      </c>
      <c r="C36" s="18" t="s">
        <v>16</v>
      </c>
      <c r="D36" s="52" t="n">
        <v>0.00277777777777778</v>
      </c>
      <c r="E36" s="52" t="n">
        <v>0.00316157407407407</v>
      </c>
      <c r="F36" s="86" t="n">
        <v>54.632</v>
      </c>
      <c r="G36" s="23"/>
      <c r="H36" s="87" t="n">
        <v>54.632</v>
      </c>
    </row>
    <row r="37" customFormat="false" ht="12.75" hidden="false" customHeight="false" outlineLevel="0" collapsed="false">
      <c r="A37" s="1" t="n">
        <v>9</v>
      </c>
      <c r="B37" s="17" t="s">
        <v>38</v>
      </c>
      <c r="C37" s="18" t="s">
        <v>11</v>
      </c>
      <c r="D37" s="78" t="n">
        <v>0.125</v>
      </c>
      <c r="E37" s="78" t="n">
        <v>0.188194444444444</v>
      </c>
      <c r="F37" s="84" t="n">
        <v>54.2</v>
      </c>
      <c r="G37" s="84"/>
      <c r="H37" s="85" t="n">
        <v>54.2</v>
      </c>
    </row>
    <row r="38" customFormat="false" ht="12.75" hidden="false" customHeight="false" outlineLevel="0" collapsed="false">
      <c r="A38" s="1" t="n">
        <v>10</v>
      </c>
      <c r="B38" s="17" t="s">
        <v>111</v>
      </c>
      <c r="C38" s="18" t="s">
        <v>64</v>
      </c>
      <c r="D38" s="78" t="n">
        <v>0.0625</v>
      </c>
      <c r="E38" s="78" t="n">
        <v>0.1875</v>
      </c>
      <c r="F38" s="84" t="n">
        <v>54</v>
      </c>
      <c r="G38" s="84"/>
      <c r="H38" s="85" t="n">
        <v>54</v>
      </c>
    </row>
    <row r="39" customFormat="false" ht="12.75" hidden="false" customHeight="false" outlineLevel="0" collapsed="false">
      <c r="A39" s="1" t="n">
        <v>11</v>
      </c>
      <c r="B39" s="17" t="s">
        <v>52</v>
      </c>
      <c r="C39" s="18" t="s">
        <v>31</v>
      </c>
      <c r="D39" s="78" t="n">
        <v>0.0833333333333333</v>
      </c>
      <c r="E39" s="78" t="n">
        <v>0.18125</v>
      </c>
      <c r="F39" s="84" t="n">
        <v>52.2</v>
      </c>
      <c r="G39" s="84"/>
      <c r="H39" s="85" t="n">
        <v>52.2</v>
      </c>
    </row>
    <row r="40" customFormat="false" ht="12.75" hidden="false" customHeight="false" outlineLevel="0" collapsed="false">
      <c r="A40" s="1" t="n">
        <v>12</v>
      </c>
      <c r="B40" s="17" t="s">
        <v>66</v>
      </c>
      <c r="C40" s="18" t="s">
        <v>11</v>
      </c>
      <c r="D40" s="78" t="n">
        <v>0.125</v>
      </c>
      <c r="E40" s="78" t="n">
        <v>0.179166666666667</v>
      </c>
      <c r="F40" s="84" t="n">
        <v>51.6</v>
      </c>
      <c r="G40" s="84"/>
      <c r="H40" s="85" t="n">
        <v>51.6</v>
      </c>
    </row>
    <row r="41" customFormat="false" ht="12.75" hidden="false" customHeight="false" outlineLevel="0" collapsed="false">
      <c r="A41" s="1" t="n">
        <v>13</v>
      </c>
      <c r="B41" s="17" t="s">
        <v>39</v>
      </c>
      <c r="C41" s="18" t="s">
        <v>31</v>
      </c>
      <c r="D41" s="78" t="n">
        <v>0.114583333333333</v>
      </c>
      <c r="E41" s="78" t="n">
        <v>0.172916666666667</v>
      </c>
      <c r="F41" s="84" t="n">
        <v>49.8</v>
      </c>
      <c r="G41" s="84"/>
      <c r="H41" s="85" t="n">
        <v>49.8</v>
      </c>
    </row>
    <row r="42" customFormat="false" ht="12.75" hidden="false" customHeight="false" outlineLevel="0" collapsed="false">
      <c r="A42" s="1" t="n">
        <v>14</v>
      </c>
      <c r="B42" s="17" t="s">
        <v>49</v>
      </c>
      <c r="C42" s="18" t="s">
        <v>31</v>
      </c>
      <c r="D42" s="78" t="n">
        <v>0.104166666666667</v>
      </c>
      <c r="E42" s="78" t="n">
        <v>0.170138888888889</v>
      </c>
      <c r="F42" s="84" t="n">
        <v>49</v>
      </c>
      <c r="G42" s="84"/>
      <c r="H42" s="85" t="n">
        <v>49</v>
      </c>
    </row>
    <row r="43" customFormat="false" ht="12.75" hidden="false" customHeight="false" outlineLevel="0" collapsed="false">
      <c r="A43" s="1" t="n">
        <v>15</v>
      </c>
      <c r="B43" s="17" t="s">
        <v>101</v>
      </c>
      <c r="C43" s="18" t="s">
        <v>56</v>
      </c>
      <c r="D43" s="52" t="n">
        <v>0.00208333333333333</v>
      </c>
      <c r="E43" s="52" t="n">
        <v>0.0028125</v>
      </c>
      <c r="F43" s="86" t="n">
        <v>48.6</v>
      </c>
      <c r="G43" s="23"/>
      <c r="H43" s="87" t="n">
        <v>48.6</v>
      </c>
    </row>
    <row r="44" customFormat="false" ht="12.75" hidden="false" customHeight="false" outlineLevel="0" collapsed="false">
      <c r="A44" s="1" t="n">
        <v>16</v>
      </c>
      <c r="B44" s="44" t="s">
        <v>59</v>
      </c>
      <c r="C44" s="45" t="s">
        <v>11</v>
      </c>
      <c r="D44" s="88" t="n">
        <v>0.125</v>
      </c>
      <c r="E44" s="88" t="n">
        <v>0.167361111111111</v>
      </c>
      <c r="F44" s="89" t="n">
        <v>48.2</v>
      </c>
      <c r="G44" s="89"/>
      <c r="H44" s="90" t="n">
        <v>48.2</v>
      </c>
    </row>
    <row r="45" customFormat="false" ht="12.75" hidden="false" customHeight="false" outlineLevel="0" collapsed="false">
      <c r="A45" s="1" t="n">
        <v>17</v>
      </c>
      <c r="B45" s="18" t="s">
        <v>68</v>
      </c>
      <c r="C45" s="18" t="s">
        <v>31</v>
      </c>
      <c r="D45" s="78" t="n">
        <v>0.0833333333333333</v>
      </c>
      <c r="E45" s="78" t="n">
        <v>0.163888888888889</v>
      </c>
      <c r="F45" s="84" t="n">
        <v>47.2</v>
      </c>
      <c r="G45" s="84"/>
      <c r="H45" s="84" t="n">
        <v>47.2</v>
      </c>
    </row>
    <row r="46" customFormat="false" ht="12.75" hidden="false" customHeight="false" outlineLevel="0" collapsed="false">
      <c r="A46" s="1" t="n">
        <v>18</v>
      </c>
      <c r="B46" s="18" t="s">
        <v>105</v>
      </c>
      <c r="C46" s="18" t="s">
        <v>14</v>
      </c>
      <c r="D46" s="78" t="n">
        <v>0.145833333333333</v>
      </c>
      <c r="E46" s="78" t="n">
        <v>0.163888888888889</v>
      </c>
      <c r="F46" s="84" t="n">
        <v>47.2</v>
      </c>
      <c r="G46" s="84"/>
      <c r="H46" s="84" t="n">
        <v>47.2</v>
      </c>
    </row>
    <row r="47" customFormat="false" ht="12.75" hidden="false" customHeight="false" outlineLevel="0" collapsed="false">
      <c r="A47" s="1" t="n">
        <v>19</v>
      </c>
      <c r="B47" s="18" t="s">
        <v>37</v>
      </c>
      <c r="C47" s="18" t="s">
        <v>11</v>
      </c>
      <c r="D47" s="78" t="n">
        <v>0.125</v>
      </c>
      <c r="E47" s="78" t="n">
        <v>0.161805555555556</v>
      </c>
      <c r="F47" s="84" t="n">
        <v>46.6</v>
      </c>
      <c r="G47" s="84"/>
      <c r="H47" s="84" t="n">
        <v>46.6</v>
      </c>
    </row>
    <row r="48" customFormat="false" ht="12.75" hidden="false" customHeight="false" outlineLevel="0" collapsed="false">
      <c r="A48" s="1" t="n">
        <v>20</v>
      </c>
      <c r="B48" s="18" t="s">
        <v>57</v>
      </c>
      <c r="C48" s="18" t="s">
        <v>16</v>
      </c>
      <c r="D48" s="52" t="n">
        <v>0.00208333333333333</v>
      </c>
      <c r="E48" s="52" t="n">
        <v>0.00264768518518519</v>
      </c>
      <c r="F48" s="86" t="n">
        <v>45.752</v>
      </c>
      <c r="G48" s="23"/>
      <c r="H48" s="86" t="n">
        <v>45.752</v>
      </c>
    </row>
    <row r="49" customFormat="false" ht="12.75" hidden="false" customHeight="false" outlineLevel="0" collapsed="false">
      <c r="A49" s="1" t="n">
        <v>21</v>
      </c>
      <c r="B49" s="18" t="s">
        <v>107</v>
      </c>
      <c r="C49" s="18" t="s">
        <v>16</v>
      </c>
      <c r="D49" s="52" t="n">
        <v>0.00208333333333333</v>
      </c>
      <c r="E49" s="52" t="n">
        <v>0.00263993055555556</v>
      </c>
      <c r="F49" s="86" t="n">
        <v>45.618</v>
      </c>
      <c r="G49" s="23"/>
      <c r="H49" s="86" t="n">
        <v>45.618</v>
      </c>
    </row>
    <row r="50" customFormat="false" ht="12.75" hidden="false" customHeight="false" outlineLevel="0" collapsed="false">
      <c r="A50" s="1" t="n">
        <v>22</v>
      </c>
      <c r="B50" s="18" t="s">
        <v>93</v>
      </c>
      <c r="C50" s="18" t="s">
        <v>14</v>
      </c>
      <c r="D50" s="78" t="n">
        <v>0.0833333333333333</v>
      </c>
      <c r="E50" s="78" t="n">
        <v>0.15625</v>
      </c>
      <c r="F50" s="84" t="n">
        <v>45</v>
      </c>
      <c r="G50" s="84"/>
      <c r="H50" s="84" t="n">
        <v>45</v>
      </c>
    </row>
    <row r="51" customFormat="false" ht="12.75" hidden="false" customHeight="false" outlineLevel="0" collapsed="false">
      <c r="A51" s="1" t="n">
        <v>23</v>
      </c>
      <c r="B51" s="18" t="s">
        <v>94</v>
      </c>
      <c r="C51" s="18" t="s">
        <v>14</v>
      </c>
      <c r="D51" s="78" t="n">
        <v>0.145833333333333</v>
      </c>
      <c r="E51" s="78" t="n">
        <v>0.154861111111111</v>
      </c>
      <c r="F51" s="84" t="n">
        <v>44.6</v>
      </c>
      <c r="G51" s="84"/>
      <c r="H51" s="84" t="n">
        <v>44.6</v>
      </c>
    </row>
    <row r="52" customFormat="false" ht="12.75" hidden="false" customHeight="false" outlineLevel="0" collapsed="false">
      <c r="A52" s="1" t="n">
        <v>24</v>
      </c>
      <c r="B52" s="18" t="s">
        <v>97</v>
      </c>
      <c r="C52" s="18" t="s">
        <v>14</v>
      </c>
      <c r="D52" s="78" t="n">
        <v>0.145833333333333</v>
      </c>
      <c r="E52" s="78" t="n">
        <v>0.151388888888889</v>
      </c>
      <c r="F52" s="84" t="n">
        <v>43.6</v>
      </c>
      <c r="G52" s="84"/>
      <c r="H52" s="84" t="n">
        <v>43.6</v>
      </c>
      <c r="J52" s="78"/>
    </row>
    <row r="53" customFormat="false" ht="12.75" hidden="false" customHeight="false" outlineLevel="0" collapsed="false">
      <c r="A53" s="1" t="n">
        <v>25</v>
      </c>
      <c r="B53" s="18" t="s">
        <v>55</v>
      </c>
      <c r="C53" s="18" t="s">
        <v>56</v>
      </c>
      <c r="D53" s="52" t="n">
        <v>0.00173611111111111</v>
      </c>
      <c r="E53" s="52" t="n">
        <v>0.00246006944444444</v>
      </c>
      <c r="F53" s="86" t="n">
        <v>42.6</v>
      </c>
      <c r="G53" s="23"/>
      <c r="H53" s="86" t="n">
        <v>42.6</v>
      </c>
      <c r="I53" s="18"/>
      <c r="K53" s="91"/>
    </row>
    <row r="54" customFormat="false" ht="12.75" hidden="false" customHeight="false" outlineLevel="0" collapsed="false">
      <c r="A54" s="1" t="n">
        <v>26</v>
      </c>
      <c r="B54" s="18" t="s">
        <v>44</v>
      </c>
      <c r="C54" s="18" t="s">
        <v>24</v>
      </c>
      <c r="D54" s="52" t="n">
        <v>0.00208333333333333</v>
      </c>
      <c r="E54" s="52" t="n">
        <v>0.00243506944444444</v>
      </c>
      <c r="F54" s="86" t="n">
        <v>42</v>
      </c>
      <c r="G54" s="23"/>
      <c r="H54" s="86" t="n">
        <v>42</v>
      </c>
    </row>
    <row r="55" customFormat="false" ht="12.75" hidden="false" customHeight="false" outlineLevel="0" collapsed="false">
      <c r="A55" s="1" t="n">
        <v>27</v>
      </c>
      <c r="B55" s="18" t="s">
        <v>96</v>
      </c>
      <c r="C55" s="18" t="s">
        <v>64</v>
      </c>
      <c r="D55" s="78" t="n">
        <v>0.0625</v>
      </c>
      <c r="E55" s="78" t="n">
        <v>0.142361111111111</v>
      </c>
      <c r="F55" s="84" t="n">
        <v>43</v>
      </c>
      <c r="G55" s="84"/>
      <c r="H55" s="84" t="n">
        <v>43</v>
      </c>
    </row>
    <row r="56" customFormat="false" ht="12.75" hidden="false" customHeight="false" outlineLevel="0" collapsed="false">
      <c r="A56" s="1" t="n">
        <v>28</v>
      </c>
      <c r="B56" s="18" t="s">
        <v>50</v>
      </c>
      <c r="C56" s="18" t="s">
        <v>31</v>
      </c>
      <c r="D56" s="78" t="n">
        <v>0.0625</v>
      </c>
      <c r="E56" s="78" t="n">
        <v>0.140972222222222</v>
      </c>
      <c r="F56" s="84" t="n">
        <v>40.6</v>
      </c>
      <c r="G56" s="84"/>
      <c r="H56" s="84" t="n">
        <v>40.6</v>
      </c>
    </row>
    <row r="57" customFormat="false" ht="12.75" hidden="false" customHeight="false" outlineLevel="0" collapsed="false">
      <c r="A57" s="1" t="n">
        <v>29</v>
      </c>
      <c r="B57" s="18" t="s">
        <v>104</v>
      </c>
      <c r="C57" s="18" t="s">
        <v>64</v>
      </c>
      <c r="D57" s="78" t="n">
        <v>0.0625</v>
      </c>
      <c r="E57" s="78" t="n">
        <v>0.138888888888889</v>
      </c>
      <c r="F57" s="84" t="n">
        <v>40</v>
      </c>
      <c r="G57" s="84"/>
      <c r="H57" s="84" t="n">
        <v>40</v>
      </c>
    </row>
    <row r="58" customFormat="false" ht="12.75" hidden="false" customHeight="false" outlineLevel="0" collapsed="false">
      <c r="A58" s="1" t="n">
        <v>30</v>
      </c>
      <c r="B58" s="18" t="s">
        <v>62</v>
      </c>
      <c r="C58" s="18" t="s">
        <v>11</v>
      </c>
      <c r="D58" s="78" t="n">
        <v>0.0833333333333333</v>
      </c>
      <c r="E58" s="78" t="n">
        <v>0.135416666666667</v>
      </c>
      <c r="F58" s="84" t="n">
        <v>39</v>
      </c>
      <c r="G58" s="84"/>
      <c r="H58" s="84" t="n">
        <v>39</v>
      </c>
      <c r="O58" s="1" t="s">
        <v>112</v>
      </c>
    </row>
    <row r="59" customFormat="false" ht="12.75" hidden="false" customHeight="false" outlineLevel="0" collapsed="false">
      <c r="A59" s="1" t="n">
        <v>31</v>
      </c>
      <c r="B59" s="18" t="s">
        <v>41</v>
      </c>
      <c r="C59" s="18" t="s">
        <v>11</v>
      </c>
      <c r="D59" s="78" t="n">
        <v>0.0833333333333333</v>
      </c>
      <c r="E59" s="78" t="n">
        <v>0.129861111111111</v>
      </c>
      <c r="F59" s="84" t="n">
        <v>37.4</v>
      </c>
      <c r="G59" s="84"/>
      <c r="H59" s="84" t="n">
        <v>37.4</v>
      </c>
    </row>
    <row r="60" customFormat="false" ht="12.75" hidden="false" customHeight="false" outlineLevel="0" collapsed="false">
      <c r="A60" s="1" t="n">
        <v>32</v>
      </c>
      <c r="B60" s="18" t="s">
        <v>43</v>
      </c>
      <c r="C60" s="18" t="s">
        <v>20</v>
      </c>
      <c r="D60" s="52" t="n">
        <v>0.00173611111111111</v>
      </c>
      <c r="E60" s="52" t="n">
        <v>0.00211261574074074</v>
      </c>
      <c r="F60" s="86" t="n">
        <v>36.6</v>
      </c>
      <c r="G60" s="23"/>
      <c r="H60" s="86" t="n">
        <v>36.6</v>
      </c>
    </row>
    <row r="61" customFormat="false" ht="12.75" hidden="false" customHeight="false" outlineLevel="0" collapsed="false">
      <c r="A61" s="1" t="n">
        <v>33</v>
      </c>
      <c r="B61" s="18" t="s">
        <v>100</v>
      </c>
      <c r="C61" s="18" t="s">
        <v>16</v>
      </c>
      <c r="D61" s="52" t="n">
        <v>0.00138888888888889</v>
      </c>
      <c r="E61" s="52" t="n">
        <v>0.00211041666666667</v>
      </c>
      <c r="F61" s="86" t="n">
        <v>36.6</v>
      </c>
      <c r="G61" s="23"/>
      <c r="H61" s="86" t="n">
        <v>36.6</v>
      </c>
    </row>
    <row r="62" customFormat="false" ht="12.75" hidden="false" customHeight="false" outlineLevel="0" collapsed="false">
      <c r="A62" s="1" t="n">
        <v>34</v>
      </c>
      <c r="B62" s="18" t="s">
        <v>91</v>
      </c>
      <c r="C62" s="18" t="s">
        <v>56</v>
      </c>
      <c r="D62" s="52" t="n">
        <v>0.00104166666666667</v>
      </c>
      <c r="E62" s="52" t="n">
        <v>0.00210416666666667</v>
      </c>
      <c r="F62" s="86" t="n">
        <v>36.36</v>
      </c>
      <c r="G62" s="23" t="n">
        <v>3</v>
      </c>
      <c r="H62" s="86" t="n">
        <v>33.36</v>
      </c>
    </row>
    <row r="63" customFormat="false" ht="12.75" hidden="false" customHeight="false" outlineLevel="0" collapsed="false">
      <c r="A63" s="1" t="n">
        <v>35</v>
      </c>
      <c r="B63" s="18" t="s">
        <v>113</v>
      </c>
      <c r="C63" s="18" t="s">
        <v>64</v>
      </c>
      <c r="D63" s="78" t="n">
        <v>0.0625</v>
      </c>
      <c r="E63" s="78" t="n">
        <v>0.11875</v>
      </c>
      <c r="F63" s="84" t="n">
        <v>34.2</v>
      </c>
      <c r="G63" s="84"/>
      <c r="H63" s="84" t="n">
        <v>34.2</v>
      </c>
    </row>
    <row r="64" customFormat="false" ht="12.75" hidden="false" customHeight="false" outlineLevel="0" collapsed="false">
      <c r="A64" s="1" t="n">
        <v>36</v>
      </c>
      <c r="B64" s="18" t="s">
        <v>51</v>
      </c>
      <c r="C64" s="18" t="s">
        <v>16</v>
      </c>
      <c r="D64" s="52" t="n">
        <v>0.00138888888888889</v>
      </c>
      <c r="E64" s="52" t="n">
        <v>0.0019212962962963</v>
      </c>
      <c r="F64" s="86" t="n">
        <v>33.2</v>
      </c>
      <c r="G64" s="23"/>
      <c r="H64" s="86" t="n">
        <v>33.2</v>
      </c>
    </row>
    <row r="65" customFormat="false" ht="12.75" hidden="false" customHeight="false" outlineLevel="0" collapsed="false">
      <c r="A65" s="1" t="n">
        <v>37</v>
      </c>
      <c r="B65" s="18" t="s">
        <v>103</v>
      </c>
      <c r="C65" s="18" t="s">
        <v>64</v>
      </c>
      <c r="D65" s="78" t="n">
        <v>0.0625</v>
      </c>
      <c r="E65" s="78" t="n">
        <v>0.1125</v>
      </c>
      <c r="F65" s="84" t="n">
        <v>32.4</v>
      </c>
      <c r="G65" s="84"/>
      <c r="H65" s="84" t="n">
        <v>32.4</v>
      </c>
    </row>
    <row r="66" customFormat="false" ht="12.75" hidden="false" customHeight="false" outlineLevel="0" collapsed="false">
      <c r="A66" s="1" t="n">
        <v>38</v>
      </c>
      <c r="B66" s="18" t="s">
        <v>35</v>
      </c>
      <c r="C66" s="18" t="s">
        <v>16</v>
      </c>
      <c r="D66" s="52" t="n">
        <v>0.00173611111111111</v>
      </c>
      <c r="E66" s="52" t="n">
        <v>0.00184710648148148</v>
      </c>
      <c r="F66" s="86" t="n">
        <v>32</v>
      </c>
      <c r="G66" s="23"/>
      <c r="H66" s="86" t="n">
        <v>32</v>
      </c>
    </row>
    <row r="67" customFormat="false" ht="12.75" hidden="false" customHeight="false" outlineLevel="0" collapsed="false">
      <c r="A67" s="1" t="n">
        <v>39</v>
      </c>
      <c r="B67" s="18" t="s">
        <v>65</v>
      </c>
      <c r="C67" s="18" t="s">
        <v>31</v>
      </c>
      <c r="D67" s="78" t="n">
        <v>0.0625</v>
      </c>
      <c r="E67" s="78" t="n">
        <v>0.109027777777778</v>
      </c>
      <c r="F67" s="84" t="n">
        <v>31.4</v>
      </c>
      <c r="G67" s="84"/>
      <c r="H67" s="84" t="n">
        <v>31.4</v>
      </c>
    </row>
    <row r="68" customFormat="false" ht="12.75" hidden="false" customHeight="false" outlineLevel="0" collapsed="false">
      <c r="A68" s="1" t="n">
        <v>40</v>
      </c>
      <c r="B68" s="18" t="s">
        <v>53</v>
      </c>
      <c r="C68" s="18" t="s">
        <v>20</v>
      </c>
      <c r="D68" s="52" t="n">
        <v>0.00104166666666667</v>
      </c>
      <c r="E68" s="52" t="n">
        <v>0.00180555555555556</v>
      </c>
      <c r="F68" s="86" t="n">
        <v>31.2</v>
      </c>
      <c r="G68" s="23"/>
      <c r="H68" s="86" t="n">
        <v>31.2</v>
      </c>
    </row>
    <row r="69" customFormat="false" ht="12.75" hidden="false" customHeight="false" outlineLevel="0" collapsed="false">
      <c r="A69" s="1" t="n">
        <v>41</v>
      </c>
      <c r="B69" s="18" t="s">
        <v>114</v>
      </c>
      <c r="C69" s="18" t="s">
        <v>56</v>
      </c>
      <c r="D69" s="52" t="n">
        <v>0.00104166666666667</v>
      </c>
      <c r="E69" s="52" t="n">
        <v>0.00179398148148148</v>
      </c>
      <c r="F69" s="86" t="n">
        <v>31</v>
      </c>
      <c r="G69" s="23"/>
      <c r="H69" s="86" t="n">
        <v>31</v>
      </c>
    </row>
    <row r="70" customFormat="false" ht="12.75" hidden="false" customHeight="false" outlineLevel="0" collapsed="false">
      <c r="A70" s="1" t="n">
        <v>42</v>
      </c>
      <c r="B70" s="18" t="s">
        <v>70</v>
      </c>
      <c r="C70" s="18" t="s">
        <v>24</v>
      </c>
      <c r="D70" s="52" t="n">
        <v>0.00208333333333333</v>
      </c>
      <c r="E70" s="52" t="n">
        <v>0.0017349537037037</v>
      </c>
      <c r="F70" s="86" t="n">
        <v>30</v>
      </c>
      <c r="G70" s="23" t="n">
        <v>6</v>
      </c>
      <c r="H70" s="86" t="n">
        <v>24</v>
      </c>
    </row>
    <row r="71" customFormat="false" ht="12.75" hidden="false" customHeight="false" outlineLevel="0" collapsed="false">
      <c r="A71" s="1" t="n">
        <v>43</v>
      </c>
      <c r="B71" s="18" t="s">
        <v>45</v>
      </c>
      <c r="C71" s="18" t="s">
        <v>14</v>
      </c>
      <c r="D71" s="78" t="n">
        <v>0.0833333333333333</v>
      </c>
      <c r="E71" s="78" t="n">
        <v>0.0965277777777778</v>
      </c>
      <c r="F71" s="84" t="n">
        <v>27.8</v>
      </c>
      <c r="G71" s="84"/>
      <c r="H71" s="84" t="n">
        <v>27.8</v>
      </c>
    </row>
    <row r="72" customFormat="false" ht="12.75" hidden="false" customHeight="false" outlineLevel="0" collapsed="false">
      <c r="A72" s="1" t="n">
        <v>44</v>
      </c>
      <c r="B72" s="18" t="s">
        <v>58</v>
      </c>
      <c r="C72" s="18" t="s">
        <v>16</v>
      </c>
      <c r="D72" s="52" t="n">
        <v>0.00138888888888889</v>
      </c>
      <c r="E72" s="52" t="n">
        <v>0.00158356481481481</v>
      </c>
      <c r="F72" s="86" t="n">
        <v>27.364</v>
      </c>
      <c r="G72" s="23"/>
      <c r="H72" s="86" t="n">
        <v>27.364</v>
      </c>
    </row>
    <row r="73" customFormat="false" ht="12.75" hidden="false" customHeight="false" outlineLevel="0" collapsed="false">
      <c r="A73" s="1" t="n">
        <v>45</v>
      </c>
      <c r="B73" s="18" t="s">
        <v>75</v>
      </c>
      <c r="C73" s="18" t="s">
        <v>16</v>
      </c>
      <c r="D73" s="52" t="n">
        <v>0.00208333333333333</v>
      </c>
      <c r="E73" s="52" t="n">
        <v>0.00137731481481481</v>
      </c>
      <c r="F73" s="86" t="n">
        <v>23.8</v>
      </c>
      <c r="G73" s="23" t="n">
        <v>12.2</v>
      </c>
      <c r="H73" s="86" t="n">
        <v>11.6</v>
      </c>
    </row>
    <row r="74" customFormat="false" ht="12.75" hidden="false" customHeight="false" outlineLevel="0" collapsed="false">
      <c r="A74" s="1" t="n">
        <v>46</v>
      </c>
      <c r="B74" s="18" t="s">
        <v>69</v>
      </c>
      <c r="C74" s="18" t="s">
        <v>56</v>
      </c>
      <c r="D74" s="52" t="n">
        <v>0.00104166666666667</v>
      </c>
      <c r="E74" s="52" t="n">
        <v>0.00125</v>
      </c>
      <c r="F74" s="86" t="n">
        <v>21.6</v>
      </c>
      <c r="G74" s="23"/>
      <c r="H74" s="86" t="n">
        <v>21.6</v>
      </c>
    </row>
    <row r="75" customFormat="false" ht="12.75" hidden="false" customHeight="false" outlineLevel="0" collapsed="false">
      <c r="A75" s="1" t="n">
        <v>47</v>
      </c>
      <c r="B75" s="18" t="s">
        <v>73</v>
      </c>
      <c r="C75" s="18" t="s">
        <v>20</v>
      </c>
      <c r="D75" s="52" t="n">
        <v>0.00104166666666667</v>
      </c>
      <c r="E75" s="52" t="n">
        <v>0.00125</v>
      </c>
      <c r="F75" s="86" t="n">
        <v>21.6</v>
      </c>
      <c r="G75" s="23"/>
      <c r="H75" s="86" t="n">
        <v>21.6</v>
      </c>
    </row>
    <row r="76" customFormat="false" ht="12.75" hidden="false" customHeight="false" outlineLevel="0" collapsed="false">
      <c r="A76" s="1" t="n">
        <v>48</v>
      </c>
      <c r="B76" s="18" t="s">
        <v>74</v>
      </c>
      <c r="C76" s="18" t="s">
        <v>24</v>
      </c>
      <c r="D76" s="52" t="n">
        <v>0.00104166666666667</v>
      </c>
      <c r="E76" s="52" t="n">
        <v>0.00117708333333333</v>
      </c>
      <c r="F76" s="86" t="n">
        <v>20.4</v>
      </c>
      <c r="G76" s="23"/>
      <c r="H76" s="86" t="n">
        <v>20.4</v>
      </c>
    </row>
    <row r="77" customFormat="false" ht="12.75" hidden="false" customHeight="false" outlineLevel="0" collapsed="false">
      <c r="A77" s="1" t="n">
        <v>49</v>
      </c>
      <c r="B77" s="18" t="s">
        <v>115</v>
      </c>
      <c r="C77" s="18" t="s">
        <v>24</v>
      </c>
      <c r="D77" s="52" t="n">
        <v>0.000694444444444445</v>
      </c>
      <c r="E77" s="52" t="n">
        <v>0.00103009259259259</v>
      </c>
      <c r="F77" s="86" t="n">
        <v>17.8</v>
      </c>
      <c r="G77" s="23"/>
      <c r="H77" s="86" t="n">
        <v>17.8</v>
      </c>
    </row>
    <row r="78" customFormat="false" ht="12.75" hidden="false" customHeight="false" outlineLevel="0" collapsed="false">
      <c r="A78" s="1" t="n">
        <v>50</v>
      </c>
      <c r="B78" s="18" t="s">
        <v>61</v>
      </c>
      <c r="C78" s="18" t="s">
        <v>20</v>
      </c>
      <c r="D78" s="52" t="n">
        <v>0.00104166666666667</v>
      </c>
      <c r="E78" s="52" t="n">
        <v>0.000555555555555556</v>
      </c>
      <c r="F78" s="86" t="n">
        <v>9.6</v>
      </c>
      <c r="G78" s="23" t="n">
        <v>8.4</v>
      </c>
      <c r="H78" s="86" t="n">
        <v>1.2</v>
      </c>
    </row>
    <row r="79" customFormat="false" ht="12.75" hidden="false" customHeight="false" outlineLevel="0" collapsed="false">
      <c r="A79" s="1" t="n">
        <v>51</v>
      </c>
      <c r="B79" s="18" t="s">
        <v>60</v>
      </c>
      <c r="C79" s="18" t="s">
        <v>31</v>
      </c>
      <c r="D79" s="78" t="n">
        <v>0.104166666666667</v>
      </c>
      <c r="E79" s="78" t="n">
        <v>0</v>
      </c>
      <c r="F79" s="84" t="s">
        <v>106</v>
      </c>
      <c r="G79" s="84"/>
      <c r="H79" s="84" t="n">
        <v>0</v>
      </c>
    </row>
    <row r="82" customFormat="false" ht="12.75" hidden="false" customHeight="false" outlineLevel="0" collapsed="false">
      <c r="F82" s="92"/>
      <c r="G82" s="84"/>
      <c r="O82" s="1" t="s">
        <v>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ANKING NACIONAL ACTIVIDADES SUBACUATICAS. VALIDAS NACIONALES APNEA Y NATACION CON ALETAS FVAS 2006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4.28"/>
    <col collapsed="false" customWidth="true" hidden="false" outlineLevel="0" max="2" min="2" style="34" width="17.85"/>
    <col collapsed="false" customWidth="true" hidden="false" outlineLevel="0" max="3" min="3" style="93" width="16.84"/>
    <col collapsed="false" customWidth="true" hidden="true" outlineLevel="0" max="5" min="4" style="93" width="8.14"/>
    <col collapsed="false" customWidth="true" hidden="false" outlineLevel="0" max="6" min="6" style="34" width="8.14"/>
    <col collapsed="false" customWidth="true" hidden="false" outlineLevel="0" max="7" min="7" style="34" width="16.7"/>
    <col collapsed="false" customWidth="false" hidden="false" outlineLevel="0" max="11" min="8" style="34" width="11.42"/>
    <col collapsed="false" customWidth="true" hidden="true" outlineLevel="0" max="13" min="12" style="34" width="11.05"/>
    <col collapsed="false" customWidth="false" hidden="false" outlineLevel="0" max="257" min="14" style="34" width="11.42"/>
  </cols>
  <sheetData>
    <row r="1" s="79" customFormat="true" ht="12.75" hidden="false" customHeight="true" outlineLevel="0" collapsed="false">
      <c r="A1" s="3" t="s">
        <v>116</v>
      </c>
      <c r="B1" s="3"/>
      <c r="C1" s="3"/>
      <c r="D1" s="3"/>
      <c r="E1" s="3"/>
      <c r="F1" s="3"/>
    </row>
    <row r="2" customFormat="false" ht="12.75" hidden="false" customHeight="false" outlineLevel="0" collapsed="false">
      <c r="C2" s="34"/>
      <c r="D2" s="34"/>
      <c r="E2" s="34"/>
    </row>
    <row r="3" customFormat="false" ht="12.75" hidden="false" customHeight="false" outlineLevel="0" collapsed="false">
      <c r="A3" s="94" t="s">
        <v>117</v>
      </c>
      <c r="B3" s="94"/>
      <c r="D3" s="95"/>
      <c r="E3" s="95"/>
      <c r="F3" s="96"/>
      <c r="G3" s="96"/>
      <c r="H3" s="94"/>
      <c r="I3" s="94"/>
    </row>
    <row r="4" customFormat="false" ht="12.75" hidden="false" customHeight="false" outlineLevel="0" collapsed="false">
      <c r="A4" s="96" t="s">
        <v>1</v>
      </c>
      <c r="B4" s="96" t="s">
        <v>2</v>
      </c>
      <c r="C4" s="96" t="s">
        <v>3</v>
      </c>
      <c r="D4" s="96" t="s">
        <v>118</v>
      </c>
      <c r="E4" s="94" t="s">
        <v>119</v>
      </c>
      <c r="F4" s="94" t="s">
        <v>6</v>
      </c>
    </row>
    <row r="5" customFormat="false" ht="12.75" hidden="false" customHeight="false" outlineLevel="0" collapsed="false">
      <c r="A5" s="93" t="n">
        <v>1</v>
      </c>
      <c r="B5" s="97" t="s">
        <v>84</v>
      </c>
      <c r="C5" s="98" t="s">
        <v>64</v>
      </c>
      <c r="D5" s="99" t="n">
        <v>0.000268055555555556</v>
      </c>
      <c r="E5" s="99" t="n">
        <v>0.000267708333333333</v>
      </c>
      <c r="F5" s="100" t="n">
        <f aca="false">(D5+E5)/2</f>
        <v>0.000267881944444444</v>
      </c>
      <c r="M5" s="101"/>
      <c r="N5" s="101"/>
    </row>
    <row r="6" customFormat="false" ht="12.75" hidden="false" customHeight="false" outlineLevel="0" collapsed="false">
      <c r="A6" s="93" t="n">
        <v>1</v>
      </c>
      <c r="B6" s="102" t="s">
        <v>120</v>
      </c>
      <c r="C6" s="34" t="s">
        <v>64</v>
      </c>
      <c r="D6" s="101" t="n">
        <v>0.000269212962962963</v>
      </c>
      <c r="E6" s="101" t="n">
        <v>0.000266666666666667</v>
      </c>
      <c r="F6" s="103" t="n">
        <f aca="false">(D6+E6)/2</f>
        <v>0.000267939814814815</v>
      </c>
      <c r="I6" s="104"/>
    </row>
    <row r="7" customFormat="false" ht="12.75" hidden="false" customHeight="false" outlineLevel="0" collapsed="false">
      <c r="A7" s="93" t="n">
        <v>3</v>
      </c>
      <c r="B7" s="102" t="s">
        <v>80</v>
      </c>
      <c r="C7" s="34" t="s">
        <v>16</v>
      </c>
      <c r="D7" s="101" t="n">
        <v>0.000269791666666667</v>
      </c>
      <c r="E7" s="101" t="n">
        <v>0.000272337962962963</v>
      </c>
      <c r="F7" s="103" t="n">
        <v>0.000271064814814815</v>
      </c>
    </row>
    <row r="8" customFormat="false" ht="12.75" hidden="false" customHeight="false" outlineLevel="0" collapsed="false">
      <c r="A8" s="93" t="n">
        <v>4</v>
      </c>
      <c r="B8" s="102" t="s">
        <v>15</v>
      </c>
      <c r="C8" s="34" t="s">
        <v>16</v>
      </c>
      <c r="D8" s="101" t="n">
        <v>0.000277777777777778</v>
      </c>
      <c r="E8" s="101" t="n">
        <v>0.000274768518518519</v>
      </c>
      <c r="F8" s="103" t="n">
        <v>0.000276273148148148</v>
      </c>
    </row>
    <row r="9" customFormat="false" ht="12.75" hidden="false" customHeight="false" outlineLevel="0" collapsed="false">
      <c r="A9" s="93" t="n">
        <v>5</v>
      </c>
      <c r="B9" s="102" t="s">
        <v>82</v>
      </c>
      <c r="C9" s="34" t="s">
        <v>64</v>
      </c>
      <c r="D9" s="101" t="n">
        <v>0.000279166666666667</v>
      </c>
      <c r="E9" s="101" t="n">
        <v>0.000280208333333333</v>
      </c>
      <c r="F9" s="103" t="n">
        <f aca="false">(D9+E9)/2</f>
        <v>0.0002796875</v>
      </c>
    </row>
    <row r="10" customFormat="false" ht="12.75" hidden="false" customHeight="false" outlineLevel="0" collapsed="false">
      <c r="A10" s="93" t="n">
        <v>6</v>
      </c>
      <c r="B10" s="102" t="s">
        <v>121</v>
      </c>
      <c r="C10" s="34" t="s">
        <v>31</v>
      </c>
      <c r="D10" s="101" t="n">
        <v>0.000289583333333333</v>
      </c>
      <c r="E10" s="101" t="n">
        <v>0.000289236111111111</v>
      </c>
      <c r="F10" s="103" t="n">
        <f aca="false">(D10+E10)/2</f>
        <v>0.000289409722222222</v>
      </c>
    </row>
    <row r="11" customFormat="false" ht="12.75" hidden="false" customHeight="false" outlineLevel="0" collapsed="false">
      <c r="A11" s="93" t="n">
        <v>7</v>
      </c>
      <c r="B11" s="102" t="s">
        <v>10</v>
      </c>
      <c r="C11" s="34" t="s">
        <v>11</v>
      </c>
      <c r="D11" s="101" t="n">
        <v>0.000301157407407407</v>
      </c>
      <c r="E11" s="101" t="n">
        <v>0.000296990740740741</v>
      </c>
      <c r="F11" s="103" t="n">
        <f aca="false">(D11+E11)/2</f>
        <v>0.000299074074074074</v>
      </c>
    </row>
    <row r="12" customFormat="false" ht="12.75" hidden="false" customHeight="false" outlineLevel="0" collapsed="false">
      <c r="A12" s="93" t="n">
        <v>8</v>
      </c>
      <c r="B12" s="102" t="s">
        <v>23</v>
      </c>
      <c r="C12" s="34" t="s">
        <v>24</v>
      </c>
      <c r="D12" s="101" t="n">
        <v>0.000305671296296296</v>
      </c>
      <c r="E12" s="101" t="n">
        <v>0.000299537037037037</v>
      </c>
      <c r="F12" s="103" t="n">
        <v>0.000302604166666667</v>
      </c>
    </row>
    <row r="13" customFormat="false" ht="12.75" hidden="false" customHeight="false" outlineLevel="0" collapsed="false">
      <c r="A13" s="93" t="n">
        <v>9</v>
      </c>
      <c r="B13" s="102" t="s">
        <v>12</v>
      </c>
      <c r="C13" s="34" t="s">
        <v>11</v>
      </c>
      <c r="D13" s="101" t="n">
        <v>0.000303356481481482</v>
      </c>
      <c r="E13" s="101" t="n">
        <v>0.000303125</v>
      </c>
      <c r="F13" s="103" t="n">
        <f aca="false">(D13+E13)/2</f>
        <v>0.000303240740740741</v>
      </c>
    </row>
    <row r="14" customFormat="false" ht="12.75" hidden="false" customHeight="false" outlineLevel="0" collapsed="false">
      <c r="A14" s="93" t="n">
        <v>10</v>
      </c>
      <c r="B14" s="102" t="s">
        <v>27</v>
      </c>
      <c r="C14" s="34" t="s">
        <v>11</v>
      </c>
      <c r="D14" s="101" t="n">
        <v>0.000306944444444444</v>
      </c>
      <c r="E14" s="101" t="n">
        <v>0.000306712962962963</v>
      </c>
      <c r="F14" s="103" t="n">
        <f aca="false">(D14+E14)/2</f>
        <v>0.000306828703703704</v>
      </c>
    </row>
    <row r="15" customFormat="false" ht="12.75" hidden="false" customHeight="false" outlineLevel="0" collapsed="false">
      <c r="A15" s="93" t="n">
        <v>11</v>
      </c>
      <c r="B15" s="102" t="s">
        <v>28</v>
      </c>
      <c r="C15" s="34" t="s">
        <v>11</v>
      </c>
      <c r="D15" s="101" t="n">
        <v>0.000310532407407407</v>
      </c>
      <c r="E15" s="101" t="n">
        <v>0.000310763888888889</v>
      </c>
      <c r="F15" s="103" t="n">
        <f aca="false">(D15+E15)/2</f>
        <v>0.000310648148148148</v>
      </c>
    </row>
    <row r="16" customFormat="false" ht="12.75" hidden="false" customHeight="false" outlineLevel="0" collapsed="false">
      <c r="A16" s="93" t="n">
        <v>12.1272727272727</v>
      </c>
      <c r="B16" s="105" t="s">
        <v>21</v>
      </c>
      <c r="C16" s="106" t="s">
        <v>11</v>
      </c>
      <c r="D16" s="101" t="n">
        <v>0.000309490740740741</v>
      </c>
      <c r="E16" s="101" t="n">
        <v>0.000323263888888889</v>
      </c>
      <c r="F16" s="103" t="n">
        <f aca="false">(D16+E16)/2</f>
        <v>0.000316377314814815</v>
      </c>
      <c r="G16" s="107"/>
    </row>
    <row r="17" customFormat="false" ht="12.75" hidden="false" customHeight="false" outlineLevel="0" collapsed="false">
      <c r="A17" s="93" t="n">
        <v>13.1636363636363</v>
      </c>
      <c r="B17" s="102" t="s">
        <v>18</v>
      </c>
      <c r="C17" s="34" t="s">
        <v>11</v>
      </c>
      <c r="D17" s="101" t="n">
        <v>0.000319560185185185</v>
      </c>
      <c r="E17" s="101" t="n">
        <v>0.000319907407407407</v>
      </c>
      <c r="F17" s="103" t="n">
        <f aca="false">(D17+E17)/2</f>
        <v>0.000319733796296296</v>
      </c>
      <c r="G17" s="107"/>
    </row>
    <row r="18" customFormat="false" ht="12.75" hidden="false" customHeight="false" outlineLevel="0" collapsed="false">
      <c r="A18" s="93" t="n">
        <v>14.2</v>
      </c>
      <c r="B18" s="102" t="s">
        <v>26</v>
      </c>
      <c r="C18" s="34" t="s">
        <v>16</v>
      </c>
      <c r="D18" s="101" t="n">
        <v>0.00032037037037037</v>
      </c>
      <c r="E18" s="101" t="n">
        <v>0.000321064814814815</v>
      </c>
      <c r="F18" s="103" t="n">
        <v>0.000320717592592593</v>
      </c>
      <c r="G18" s="107"/>
    </row>
    <row r="19" customFormat="false" ht="12.75" hidden="false" customHeight="false" outlineLevel="0" collapsed="false">
      <c r="A19" s="93" t="n">
        <v>15.2363636363636</v>
      </c>
      <c r="B19" s="102" t="s">
        <v>25</v>
      </c>
      <c r="C19" s="34" t="s">
        <v>16</v>
      </c>
      <c r="D19" s="101" t="n">
        <v>0.000323958333333333</v>
      </c>
      <c r="E19" s="101" t="n">
        <v>0.000327430555555556</v>
      </c>
      <c r="F19" s="103" t="n">
        <v>0.000325694444444444</v>
      </c>
      <c r="G19" s="107"/>
    </row>
    <row r="20" customFormat="false" ht="12.75" hidden="false" customHeight="false" outlineLevel="0" collapsed="false">
      <c r="A20" s="93" t="n">
        <v>16.2727272727272</v>
      </c>
      <c r="B20" s="108" t="s">
        <v>122</v>
      </c>
      <c r="C20" s="109" t="s">
        <v>31</v>
      </c>
      <c r="D20" s="110" t="n">
        <v>0.000332175925925926</v>
      </c>
      <c r="E20" s="110" t="n">
        <v>0.000331944444444444</v>
      </c>
      <c r="F20" s="111" t="n">
        <f aca="false">(D20+E20)/2</f>
        <v>0.000332060185185185</v>
      </c>
      <c r="G20" s="107"/>
    </row>
    <row r="21" customFormat="false" ht="12.75" hidden="false" customHeight="false" outlineLevel="0" collapsed="false">
      <c r="A21" s="93" t="n">
        <v>17.3090909090909</v>
      </c>
      <c r="B21" s="34" t="s">
        <v>22</v>
      </c>
      <c r="C21" s="34" t="s">
        <v>20</v>
      </c>
      <c r="D21" s="101" t="n">
        <v>0.000335532407407407</v>
      </c>
      <c r="E21" s="101" t="n">
        <v>0.000336921296296296</v>
      </c>
      <c r="F21" s="101" t="n">
        <v>0.000336226851851852</v>
      </c>
      <c r="G21" s="107"/>
    </row>
    <row r="22" customFormat="false" ht="12.75" hidden="false" customHeight="false" outlineLevel="0" collapsed="false">
      <c r="A22" s="93" t="n">
        <v>18.3454545454545</v>
      </c>
      <c r="B22" s="34" t="s">
        <v>77</v>
      </c>
      <c r="C22" s="34" t="s">
        <v>16</v>
      </c>
      <c r="D22" s="101" t="n">
        <v>0.000338541666666667</v>
      </c>
      <c r="E22" s="101" t="n">
        <v>0.000340740740740741</v>
      </c>
      <c r="F22" s="101" t="n">
        <v>0.000339641203703704</v>
      </c>
      <c r="G22" s="107"/>
    </row>
    <row r="23" customFormat="false" ht="12.75" hidden="false" customHeight="false" outlineLevel="0" collapsed="false">
      <c r="A23" s="93" t="n">
        <v>19.3818181818182</v>
      </c>
      <c r="B23" s="34" t="s">
        <v>85</v>
      </c>
      <c r="C23" s="34" t="s">
        <v>20</v>
      </c>
      <c r="D23" s="101" t="n">
        <v>0.000363078703703704</v>
      </c>
      <c r="E23" s="101" t="n">
        <v>0.000362962962962963</v>
      </c>
      <c r="F23" s="101" t="n">
        <v>0.000363020833333333</v>
      </c>
      <c r="G23" s="107"/>
    </row>
    <row r="24" customFormat="false" ht="12.75" hidden="false" customHeight="false" outlineLevel="0" collapsed="false">
      <c r="A24" s="93"/>
      <c r="C24" s="34"/>
      <c r="D24" s="34"/>
      <c r="E24" s="34"/>
      <c r="G24" s="107"/>
    </row>
    <row r="25" customFormat="false" ht="12.75" hidden="false" customHeight="false" outlineLevel="0" collapsed="false">
      <c r="A25" s="94" t="s">
        <v>123</v>
      </c>
      <c r="B25" s="94"/>
      <c r="C25" s="95"/>
      <c r="D25" s="95"/>
      <c r="E25" s="95"/>
      <c r="F25" s="96"/>
      <c r="G25" s="107"/>
    </row>
    <row r="26" customFormat="false" ht="12.75" hidden="false" customHeight="false" outlineLevel="0" collapsed="false">
      <c r="A26" s="96" t="s">
        <v>1</v>
      </c>
      <c r="B26" s="96" t="s">
        <v>2</v>
      </c>
      <c r="C26" s="96" t="s">
        <v>3</v>
      </c>
      <c r="D26" s="96" t="s">
        <v>118</v>
      </c>
      <c r="E26" s="94" t="s">
        <v>119</v>
      </c>
      <c r="F26" s="94" t="s">
        <v>6</v>
      </c>
      <c r="G26" s="107"/>
    </row>
    <row r="27" customFormat="false" ht="12.75" hidden="false" customHeight="false" outlineLevel="0" collapsed="false">
      <c r="A27" s="93" t="n">
        <v>1</v>
      </c>
      <c r="B27" s="97" t="s">
        <v>124</v>
      </c>
      <c r="C27" s="98" t="s">
        <v>64</v>
      </c>
      <c r="D27" s="99" t="n">
        <v>0.000212268518518519</v>
      </c>
      <c r="E27" s="99" t="n">
        <v>0.000212731481481481</v>
      </c>
      <c r="F27" s="100" t="n">
        <f aca="false">(D27+E27)/2</f>
        <v>0.0002125</v>
      </c>
      <c r="G27" s="4" t="s">
        <v>36</v>
      </c>
    </row>
    <row r="28" customFormat="false" ht="12.75" hidden="false" customHeight="false" outlineLevel="0" collapsed="false">
      <c r="A28" s="93" t="n">
        <v>2</v>
      </c>
      <c r="B28" s="102" t="s">
        <v>125</v>
      </c>
      <c r="C28" s="34" t="s">
        <v>31</v>
      </c>
      <c r="D28" s="101" t="n">
        <v>0.000216203703703704</v>
      </c>
      <c r="E28" s="101" t="n">
        <v>0.000215972222222222</v>
      </c>
      <c r="F28" s="103" t="n">
        <f aca="false">(D28+E28)/2</f>
        <v>0.000216087962962963</v>
      </c>
      <c r="G28" s="107"/>
    </row>
    <row r="29" customFormat="false" ht="12.75" hidden="false" customHeight="false" outlineLevel="0" collapsed="false">
      <c r="A29" s="93" t="n">
        <v>3</v>
      </c>
      <c r="B29" s="102" t="s">
        <v>95</v>
      </c>
      <c r="C29" s="34" t="s">
        <v>16</v>
      </c>
      <c r="D29" s="101" t="n">
        <v>0.000228935185185185</v>
      </c>
      <c r="E29" s="101" t="n">
        <v>0.000231134259259259</v>
      </c>
      <c r="F29" s="103" t="n">
        <v>0.000230034722222222</v>
      </c>
      <c r="G29" s="107"/>
    </row>
    <row r="30" customFormat="false" ht="12.75" hidden="false" customHeight="false" outlineLevel="0" collapsed="false">
      <c r="A30" s="93" t="n">
        <v>4</v>
      </c>
      <c r="B30" s="102" t="s">
        <v>54</v>
      </c>
      <c r="C30" s="34" t="s">
        <v>16</v>
      </c>
      <c r="D30" s="101" t="n">
        <v>0.000233680555555556</v>
      </c>
      <c r="E30" s="101" t="n">
        <v>0.000233680555555556</v>
      </c>
      <c r="F30" s="103" t="n">
        <v>0.000233680555555556</v>
      </c>
      <c r="G30" s="107"/>
    </row>
    <row r="31" customFormat="false" ht="12.75" hidden="false" customHeight="false" outlineLevel="0" collapsed="false">
      <c r="A31" s="93" t="n">
        <v>5</v>
      </c>
      <c r="B31" s="102" t="s">
        <v>126</v>
      </c>
      <c r="C31" s="34" t="s">
        <v>31</v>
      </c>
      <c r="D31" s="101" t="n">
        <v>0.000237152777777778</v>
      </c>
      <c r="E31" s="101" t="n">
        <v>0.000237037037037037</v>
      </c>
      <c r="F31" s="103" t="n">
        <f aca="false">(D31+E31)/2</f>
        <v>0.000237094907407407</v>
      </c>
      <c r="I31" s="104"/>
      <c r="J31" s="93"/>
      <c r="K31" s="93"/>
      <c r="L31" s="101"/>
      <c r="M31" s="101"/>
      <c r="N31" s="101"/>
    </row>
    <row r="32" customFormat="false" ht="12.75" hidden="false" customHeight="false" outlineLevel="0" collapsed="false">
      <c r="A32" s="93" t="n">
        <v>6</v>
      </c>
      <c r="B32" s="102" t="s">
        <v>41</v>
      </c>
      <c r="C32" s="34" t="s">
        <v>11</v>
      </c>
      <c r="D32" s="101" t="n">
        <v>0.000242824074074074</v>
      </c>
      <c r="E32" s="101" t="n">
        <v>0.000245138888888889</v>
      </c>
      <c r="F32" s="103" t="n">
        <f aca="false">(D32+E32)/2</f>
        <v>0.000243981481481481</v>
      </c>
      <c r="L32" s="101"/>
      <c r="M32" s="101"/>
      <c r="N32" s="101"/>
    </row>
    <row r="33" customFormat="false" ht="12.75" hidden="false" customHeight="false" outlineLevel="0" collapsed="false">
      <c r="A33" s="93" t="n">
        <v>7</v>
      </c>
      <c r="B33" s="102" t="s">
        <v>127</v>
      </c>
      <c r="C33" s="34" t="s">
        <v>11</v>
      </c>
      <c r="D33" s="101" t="n">
        <v>0.00024375</v>
      </c>
      <c r="E33" s="101" t="n">
        <v>0.000244791666666667</v>
      </c>
      <c r="F33" s="103" t="n">
        <f aca="false">(D33+E33)/2</f>
        <v>0.000244270833333333</v>
      </c>
      <c r="L33" s="101"/>
      <c r="M33" s="101"/>
      <c r="N33" s="101"/>
    </row>
    <row r="34" customFormat="false" ht="12.75" hidden="false" customHeight="false" outlineLevel="0" collapsed="false">
      <c r="A34" s="93" t="n">
        <v>8</v>
      </c>
      <c r="B34" s="102" t="s">
        <v>75</v>
      </c>
      <c r="C34" s="34" t="s">
        <v>16</v>
      </c>
      <c r="D34" s="101" t="n">
        <v>0.000247800925925926</v>
      </c>
      <c r="E34" s="101" t="n">
        <v>0.000245601851851852</v>
      </c>
      <c r="F34" s="103" t="n">
        <v>0.000246701388888889</v>
      </c>
      <c r="L34" s="101"/>
      <c r="M34" s="101"/>
      <c r="N34" s="101"/>
    </row>
    <row r="35" customFormat="false" ht="12.75" hidden="false" customHeight="false" outlineLevel="0" collapsed="false">
      <c r="A35" s="93" t="n">
        <v>9</v>
      </c>
      <c r="B35" s="102" t="s">
        <v>63</v>
      </c>
      <c r="C35" s="34" t="s">
        <v>64</v>
      </c>
      <c r="D35" s="101" t="n">
        <v>0.000247569444444444</v>
      </c>
      <c r="E35" s="101" t="n">
        <v>0.000248032407407407</v>
      </c>
      <c r="F35" s="103" t="n">
        <f aca="false">(D35+E35)/2</f>
        <v>0.000247800925925926</v>
      </c>
      <c r="L35" s="101"/>
      <c r="M35" s="101"/>
      <c r="N35" s="101"/>
    </row>
    <row r="36" customFormat="false" ht="12.75" hidden="false" customHeight="false" outlineLevel="0" collapsed="false">
      <c r="A36" s="93" t="n">
        <v>10</v>
      </c>
      <c r="B36" s="102" t="s">
        <v>128</v>
      </c>
      <c r="C36" s="34" t="s">
        <v>14</v>
      </c>
      <c r="D36" s="101" t="n">
        <v>0.00025162037037037</v>
      </c>
      <c r="E36" s="101" t="n">
        <v>0.000252199074074074</v>
      </c>
      <c r="F36" s="103" t="n">
        <f aca="false">(D36+E36)/2</f>
        <v>0.000251909722222222</v>
      </c>
      <c r="L36" s="101"/>
      <c r="M36" s="101"/>
      <c r="N36" s="101"/>
    </row>
    <row r="37" customFormat="false" ht="12.75" hidden="false" customHeight="false" outlineLevel="0" collapsed="false">
      <c r="A37" s="93" t="n">
        <v>11</v>
      </c>
      <c r="B37" s="102" t="s">
        <v>129</v>
      </c>
      <c r="C37" s="34" t="s">
        <v>14</v>
      </c>
      <c r="D37" s="101" t="n">
        <v>0.000250578703703704</v>
      </c>
      <c r="E37" s="101" t="n">
        <v>0.000254282407407407</v>
      </c>
      <c r="F37" s="103" t="n">
        <f aca="false">(D37+E37)/2</f>
        <v>0.000252430555555556</v>
      </c>
      <c r="L37" s="101"/>
      <c r="M37" s="101"/>
      <c r="N37" s="101"/>
    </row>
    <row r="38" customFormat="false" ht="12.75" hidden="false" customHeight="false" outlineLevel="0" collapsed="false">
      <c r="A38" s="93" t="n">
        <v>12</v>
      </c>
      <c r="B38" s="102" t="s">
        <v>38</v>
      </c>
      <c r="C38" s="34" t="s">
        <v>11</v>
      </c>
      <c r="D38" s="101" t="n">
        <v>0.000253935185185185</v>
      </c>
      <c r="E38" s="101" t="n">
        <v>0.000256018518518519</v>
      </c>
      <c r="F38" s="103" t="n">
        <f aca="false">(D38+E38)/2</f>
        <v>0.000254976851851852</v>
      </c>
      <c r="L38" s="101"/>
      <c r="M38" s="101"/>
      <c r="N38" s="101"/>
    </row>
    <row r="39" customFormat="false" ht="12.75" hidden="false" customHeight="false" outlineLevel="0" collapsed="false">
      <c r="A39" s="93" t="n">
        <v>13</v>
      </c>
      <c r="B39" s="102" t="s">
        <v>107</v>
      </c>
      <c r="C39" s="34" t="s">
        <v>16</v>
      </c>
      <c r="D39" s="101" t="n">
        <v>0.000263657407407407</v>
      </c>
      <c r="E39" s="101" t="n">
        <v>0.000262962962962963</v>
      </c>
      <c r="F39" s="103" t="n">
        <v>0.000263310185185185</v>
      </c>
      <c r="L39" s="101"/>
      <c r="M39" s="101"/>
      <c r="N39" s="101"/>
    </row>
    <row r="40" customFormat="false" ht="12.75" hidden="false" customHeight="false" outlineLevel="0" collapsed="false">
      <c r="A40" s="93" t="n">
        <v>14</v>
      </c>
      <c r="B40" s="102" t="s">
        <v>37</v>
      </c>
      <c r="C40" s="34" t="s">
        <v>11</v>
      </c>
      <c r="D40" s="101" t="n">
        <v>0.000263541666666667</v>
      </c>
      <c r="E40" s="101" t="n">
        <v>0.000266898148148148</v>
      </c>
      <c r="F40" s="103" t="n">
        <f aca="false">(D40+E40)/2</f>
        <v>0.000265219907407407</v>
      </c>
      <c r="L40" s="101"/>
      <c r="M40" s="101"/>
      <c r="N40" s="101"/>
    </row>
    <row r="41" customFormat="false" ht="12.75" hidden="false" customHeight="false" outlineLevel="0" collapsed="false">
      <c r="A41" s="112" t="n">
        <v>15</v>
      </c>
      <c r="B41" s="102" t="s">
        <v>130</v>
      </c>
      <c r="C41" s="34" t="s">
        <v>31</v>
      </c>
      <c r="D41" s="101" t="n">
        <v>0.000267824074074074</v>
      </c>
      <c r="E41" s="101" t="n">
        <v>0.000266550925925926</v>
      </c>
      <c r="F41" s="103" t="n">
        <f aca="false">(D41+E41)/2</f>
        <v>0.0002671875</v>
      </c>
      <c r="L41" s="101"/>
      <c r="M41" s="101"/>
      <c r="N41" s="101"/>
    </row>
    <row r="42" customFormat="false" ht="12.75" hidden="false" customHeight="false" outlineLevel="0" collapsed="false">
      <c r="A42" s="93" t="n">
        <v>16</v>
      </c>
      <c r="B42" s="108" t="s">
        <v>62</v>
      </c>
      <c r="C42" s="109" t="s">
        <v>11</v>
      </c>
      <c r="D42" s="110" t="n">
        <v>0.000270138888888889</v>
      </c>
      <c r="E42" s="110" t="n">
        <v>0.000268287037037037</v>
      </c>
      <c r="F42" s="111" t="n">
        <f aca="false">(D42+E42)/2</f>
        <v>0.000269212962962963</v>
      </c>
      <c r="L42" s="101"/>
      <c r="M42" s="101"/>
      <c r="N42" s="101"/>
    </row>
    <row r="43" customFormat="false" ht="12.75" hidden="false" customHeight="false" outlineLevel="0" collapsed="false">
      <c r="A43" s="93" t="n">
        <v>17</v>
      </c>
      <c r="B43" s="34" t="s">
        <v>44</v>
      </c>
      <c r="C43" s="34" t="s">
        <v>24</v>
      </c>
      <c r="D43" s="101" t="n">
        <v>0.000261805555555556</v>
      </c>
      <c r="E43" s="101" t="n">
        <v>0.000277430555555556</v>
      </c>
      <c r="F43" s="101" t="n">
        <v>0.000269618055555556</v>
      </c>
      <c r="L43" s="101"/>
      <c r="M43" s="101"/>
      <c r="N43" s="101"/>
    </row>
    <row r="44" customFormat="false" ht="12.75" hidden="false" customHeight="false" outlineLevel="0" collapsed="false">
      <c r="A44" s="93" t="n">
        <v>18</v>
      </c>
      <c r="B44" s="34" t="s">
        <v>35</v>
      </c>
      <c r="C44" s="34" t="s">
        <v>16</v>
      </c>
      <c r="D44" s="101" t="n">
        <v>0.000271296296296296</v>
      </c>
      <c r="E44" s="101" t="n">
        <v>0.000270833333333333</v>
      </c>
      <c r="F44" s="101" t="n">
        <v>0.000271064814814815</v>
      </c>
      <c r="L44" s="101"/>
      <c r="M44" s="101"/>
      <c r="N44" s="101"/>
    </row>
    <row r="45" customFormat="false" ht="12.75" hidden="false" customHeight="false" outlineLevel="0" collapsed="false">
      <c r="A45" s="93" t="n">
        <v>19</v>
      </c>
      <c r="B45" s="34" t="s">
        <v>53</v>
      </c>
      <c r="C45" s="34" t="s">
        <v>20</v>
      </c>
      <c r="D45" s="101" t="n">
        <v>0.000276967592592593</v>
      </c>
      <c r="E45" s="101" t="n">
        <v>0.000274537037037037</v>
      </c>
      <c r="F45" s="101" t="n">
        <v>0.000275752314814815</v>
      </c>
      <c r="L45" s="101"/>
      <c r="M45" s="101"/>
      <c r="N45" s="101"/>
    </row>
    <row r="46" customFormat="false" ht="12.75" hidden="false" customHeight="false" outlineLevel="0" collapsed="false">
      <c r="A46" s="93" t="n">
        <v>20</v>
      </c>
      <c r="B46" s="34" t="s">
        <v>46</v>
      </c>
      <c r="C46" s="34" t="s">
        <v>16</v>
      </c>
      <c r="D46" s="101" t="n">
        <v>0.000284143518518519</v>
      </c>
      <c r="E46" s="101" t="n">
        <v>0.000286342592592593</v>
      </c>
      <c r="F46" s="101" t="n">
        <v>0.000285243055555556</v>
      </c>
      <c r="L46" s="101"/>
      <c r="M46" s="101"/>
      <c r="N46" s="101"/>
    </row>
    <row r="47" customFormat="false" ht="12.75" hidden="false" customHeight="false" outlineLevel="0" collapsed="false">
      <c r="A47" s="93" t="n">
        <v>21</v>
      </c>
      <c r="B47" s="34" t="s">
        <v>131</v>
      </c>
      <c r="C47" s="93" t="s">
        <v>64</v>
      </c>
      <c r="D47" s="101" t="n">
        <v>0.000288425925925926</v>
      </c>
      <c r="E47" s="101" t="n">
        <v>0.00028912037037037</v>
      </c>
      <c r="F47" s="101" t="n">
        <f aca="false">(D47+E47)/2</f>
        <v>0.000288773148148148</v>
      </c>
      <c r="L47" s="101"/>
      <c r="M47" s="101"/>
      <c r="N47" s="101"/>
    </row>
    <row r="48" customFormat="false" ht="12.75" hidden="false" customHeight="false" outlineLevel="0" collapsed="false">
      <c r="A48" s="93" t="n">
        <v>22</v>
      </c>
      <c r="B48" s="34" t="s">
        <v>74</v>
      </c>
      <c r="C48" s="34" t="s">
        <v>24</v>
      </c>
      <c r="D48" s="101" t="n">
        <v>0.000290856481481482</v>
      </c>
      <c r="E48" s="101" t="n">
        <v>0.000289583333333333</v>
      </c>
      <c r="F48" s="101" t="n">
        <v>0.000290219907407407</v>
      </c>
      <c r="L48" s="101"/>
      <c r="M48" s="101"/>
      <c r="N48" s="101"/>
    </row>
    <row r="49" customFormat="false" ht="12.75" hidden="false" customHeight="false" outlineLevel="0" collapsed="false">
      <c r="A49" s="93" t="n">
        <v>23</v>
      </c>
      <c r="B49" s="34" t="s">
        <v>66</v>
      </c>
      <c r="C49" s="34" t="s">
        <v>11</v>
      </c>
      <c r="D49" s="101" t="n">
        <v>0.000291666666666667</v>
      </c>
      <c r="E49" s="101" t="n">
        <v>0.000289236111111111</v>
      </c>
      <c r="F49" s="101" t="n">
        <f aca="false">(D49+E49)/2</f>
        <v>0.000290451388888889</v>
      </c>
      <c r="L49" s="101"/>
      <c r="M49" s="101"/>
      <c r="N49" s="101"/>
    </row>
    <row r="50" customFormat="false" ht="12.75" hidden="false" customHeight="false" outlineLevel="0" collapsed="false">
      <c r="A50" s="93" t="n">
        <v>24</v>
      </c>
      <c r="B50" s="34" t="s">
        <v>132</v>
      </c>
      <c r="C50" s="34" t="s">
        <v>64</v>
      </c>
      <c r="D50" s="101" t="n">
        <v>0.000316898148148148</v>
      </c>
      <c r="E50" s="101" t="n">
        <v>0.000317939814814815</v>
      </c>
      <c r="F50" s="101" t="n">
        <f aca="false">(D50+E50)/2</f>
        <v>0.000317418981481481</v>
      </c>
      <c r="L50" s="101"/>
      <c r="M50" s="101"/>
      <c r="N50" s="101"/>
    </row>
    <row r="51" customFormat="false" ht="12.75" hidden="false" customHeight="false" outlineLevel="0" collapsed="false">
      <c r="A51" s="93" t="n">
        <v>25</v>
      </c>
      <c r="B51" s="34" t="s">
        <v>61</v>
      </c>
      <c r="C51" s="34" t="s">
        <v>20</v>
      </c>
      <c r="D51" s="101" t="n">
        <v>0.000320486111111111</v>
      </c>
      <c r="E51" s="101" t="n">
        <v>0.000321759259259259</v>
      </c>
      <c r="F51" s="101" t="n">
        <v>0.000321122685185185</v>
      </c>
    </row>
    <row r="52" customFormat="false" ht="12.75" hidden="false" customHeight="false" outlineLevel="0" collapsed="false">
      <c r="A52" s="93" t="n">
        <v>26</v>
      </c>
      <c r="B52" s="34" t="s">
        <v>58</v>
      </c>
      <c r="C52" s="34" t="s">
        <v>16</v>
      </c>
      <c r="D52" s="101" t="n">
        <v>0.000324074074074074</v>
      </c>
      <c r="E52" s="101" t="n">
        <v>0.000325578703703704</v>
      </c>
      <c r="F52" s="101" t="n">
        <v>0.000324826388888889</v>
      </c>
      <c r="M52" s="101"/>
      <c r="N52" s="101"/>
    </row>
    <row r="53" customFormat="false" ht="12.75" hidden="false" customHeight="false" outlineLevel="0" collapsed="false">
      <c r="A53" s="93" t="n">
        <v>27</v>
      </c>
      <c r="B53" s="34" t="s">
        <v>70</v>
      </c>
      <c r="C53" s="34" t="s">
        <v>24</v>
      </c>
      <c r="D53" s="101" t="n">
        <v>0.000334606481481482</v>
      </c>
      <c r="E53" s="101" t="n">
        <v>0.000333680555555556</v>
      </c>
      <c r="F53" s="101" t="n">
        <v>0.000334143518518519</v>
      </c>
      <c r="I53" s="104"/>
      <c r="J53" s="93"/>
      <c r="K53" s="93"/>
      <c r="L53" s="101"/>
      <c r="M53" s="101"/>
      <c r="N53" s="101"/>
    </row>
    <row r="54" customFormat="false" ht="12.75" hidden="false" customHeight="false" outlineLevel="0" collapsed="false">
      <c r="L54" s="101"/>
      <c r="M54" s="101"/>
      <c r="N54" s="101"/>
    </row>
    <row r="55" customFormat="false" ht="12.75" hidden="false" customHeight="false" outlineLevel="0" collapsed="false">
      <c r="L55" s="101"/>
      <c r="M55" s="101"/>
      <c r="N55" s="101"/>
    </row>
    <row r="56" customFormat="false" ht="12.75" hidden="false" customHeight="false" outlineLevel="0" collapsed="false">
      <c r="A56" s="4" t="s">
        <v>133</v>
      </c>
      <c r="B56" s="4"/>
      <c r="C56" s="4"/>
      <c r="D56" s="4"/>
      <c r="E56" s="79"/>
      <c r="F56" s="3"/>
      <c r="L56" s="101"/>
      <c r="M56" s="101"/>
      <c r="N56" s="101"/>
    </row>
    <row r="57" customFormat="false" ht="12.75" hidden="false" customHeight="false" outlineLevel="0" collapsed="false">
      <c r="A57" s="3" t="s">
        <v>1</v>
      </c>
      <c r="B57" s="3" t="s">
        <v>2</v>
      </c>
      <c r="C57" s="3" t="s">
        <v>3</v>
      </c>
      <c r="D57" s="3" t="s">
        <v>118</v>
      </c>
      <c r="E57" s="4" t="s">
        <v>119</v>
      </c>
      <c r="F57" s="4" t="s">
        <v>6</v>
      </c>
      <c r="L57" s="101"/>
      <c r="M57" s="101"/>
      <c r="N57" s="101"/>
    </row>
    <row r="58" customFormat="false" ht="12.75" hidden="false" customHeight="false" outlineLevel="0" collapsed="false">
      <c r="A58" s="113" t="n">
        <v>1</v>
      </c>
      <c r="B58" s="97" t="s">
        <v>17</v>
      </c>
      <c r="C58" s="98" t="s">
        <v>16</v>
      </c>
      <c r="D58" s="99" t="n">
        <v>0.0002875</v>
      </c>
      <c r="E58" s="99" t="n">
        <v>0.000287152777777778</v>
      </c>
      <c r="F58" s="100" t="n">
        <v>0.000287326388888889</v>
      </c>
      <c r="L58" s="101"/>
      <c r="M58" s="101"/>
      <c r="N58" s="101"/>
    </row>
    <row r="59" customFormat="false" ht="12.75" hidden="false" customHeight="false" outlineLevel="0" collapsed="false">
      <c r="A59" s="12" t="n">
        <v>2</v>
      </c>
      <c r="B59" s="102" t="s">
        <v>80</v>
      </c>
      <c r="C59" s="34" t="s">
        <v>16</v>
      </c>
      <c r="D59" s="101" t="n">
        <v>0.000288888888888889</v>
      </c>
      <c r="E59" s="101" t="n">
        <v>0.000290393518518519</v>
      </c>
      <c r="F59" s="103" t="n">
        <v>0.000289641203703704</v>
      </c>
      <c r="L59" s="101"/>
      <c r="M59" s="101"/>
      <c r="N59" s="101"/>
    </row>
    <row r="60" customFormat="false" ht="12.75" hidden="false" customHeight="false" outlineLevel="0" collapsed="false">
      <c r="A60" s="12" t="n">
        <v>3</v>
      </c>
      <c r="B60" s="17" t="s">
        <v>120</v>
      </c>
      <c r="C60" s="84" t="s">
        <v>64</v>
      </c>
      <c r="D60" s="114" t="n">
        <v>0.000298842592592593</v>
      </c>
      <c r="E60" s="114" t="n">
        <v>0.000300115740740741</v>
      </c>
      <c r="F60" s="115" t="n">
        <f aca="false">(D60+E60)/2</f>
        <v>0.000299479166666667</v>
      </c>
      <c r="L60" s="101"/>
      <c r="M60" s="101"/>
      <c r="N60" s="101"/>
    </row>
    <row r="61" customFormat="false" ht="12.75" hidden="false" customHeight="false" outlineLevel="0" collapsed="false">
      <c r="A61" s="12" t="n">
        <v>4</v>
      </c>
      <c r="B61" s="116" t="s">
        <v>12</v>
      </c>
      <c r="C61" s="27" t="s">
        <v>11</v>
      </c>
      <c r="D61" s="114" t="n">
        <v>0.000304398148148148</v>
      </c>
      <c r="E61" s="114" t="n">
        <v>0.000304166666666667</v>
      </c>
      <c r="F61" s="115" t="n">
        <f aca="false">(D61+E61)/2</f>
        <v>0.000304282407407407</v>
      </c>
      <c r="L61" s="101"/>
      <c r="M61" s="101"/>
      <c r="N61" s="101"/>
    </row>
    <row r="62" customFormat="false" ht="12.75" hidden="false" customHeight="false" outlineLevel="0" collapsed="false">
      <c r="A62" s="12" t="n">
        <v>5</v>
      </c>
      <c r="B62" s="116" t="s">
        <v>10</v>
      </c>
      <c r="C62" s="27" t="s">
        <v>11</v>
      </c>
      <c r="D62" s="114" t="n">
        <v>0.000304861111111111</v>
      </c>
      <c r="E62" s="114" t="n">
        <v>0.000304861111111111</v>
      </c>
      <c r="F62" s="115" t="n">
        <f aca="false">(D62+E62)/2</f>
        <v>0.000304861111111111</v>
      </c>
      <c r="L62" s="101"/>
      <c r="M62" s="101"/>
      <c r="N62" s="101"/>
    </row>
    <row r="63" customFormat="false" ht="12.75" hidden="false" customHeight="false" outlineLevel="0" collapsed="false">
      <c r="A63" s="12" t="n">
        <v>6</v>
      </c>
      <c r="B63" s="116" t="s">
        <v>82</v>
      </c>
      <c r="C63" s="27" t="s">
        <v>64</v>
      </c>
      <c r="D63" s="114" t="n">
        <v>0.000310648148148148</v>
      </c>
      <c r="E63" s="114" t="n">
        <v>0.000310069444444444</v>
      </c>
      <c r="F63" s="115" t="n">
        <f aca="false">(D63+E63)/2</f>
        <v>0.000310358796296296</v>
      </c>
      <c r="L63" s="101"/>
      <c r="M63" s="101"/>
      <c r="N63" s="101"/>
    </row>
    <row r="64" customFormat="false" ht="12.75" hidden="false" customHeight="false" outlineLevel="0" collapsed="false">
      <c r="A64" s="12" t="n">
        <v>7</v>
      </c>
      <c r="B64" s="116" t="s">
        <v>134</v>
      </c>
      <c r="C64" s="27" t="s">
        <v>64</v>
      </c>
      <c r="D64" s="114" t="n">
        <v>0.000311226851851852</v>
      </c>
      <c r="E64" s="114" t="n">
        <v>0.000310069444444444</v>
      </c>
      <c r="F64" s="115" t="n">
        <f aca="false">(D64+E64)/2</f>
        <v>0.000310648148148148</v>
      </c>
      <c r="L64" s="101"/>
      <c r="M64" s="101"/>
      <c r="N64" s="101"/>
    </row>
    <row r="65" customFormat="false" ht="12.75" hidden="false" customHeight="false" outlineLevel="0" collapsed="false">
      <c r="A65" s="12" t="n">
        <v>8</v>
      </c>
      <c r="B65" s="116" t="s">
        <v>13</v>
      </c>
      <c r="C65" s="27" t="s">
        <v>14</v>
      </c>
      <c r="D65" s="114" t="n">
        <v>0.00031724537037037</v>
      </c>
      <c r="E65" s="114" t="n">
        <v>0.000318055555555556</v>
      </c>
      <c r="F65" s="115" t="n">
        <f aca="false">(D65+E65)/2</f>
        <v>0.000317650462962963</v>
      </c>
    </row>
    <row r="66" customFormat="false" ht="12.75" hidden="false" customHeight="false" outlineLevel="0" collapsed="false">
      <c r="A66" s="12" t="n">
        <v>9</v>
      </c>
      <c r="B66" s="116" t="s">
        <v>84</v>
      </c>
      <c r="C66" s="27" t="s">
        <v>64</v>
      </c>
      <c r="D66" s="114" t="n">
        <v>0.000319212962962963</v>
      </c>
      <c r="E66" s="114" t="n">
        <v>0.000318634259259259</v>
      </c>
      <c r="F66" s="115" t="n">
        <f aca="false">(D66+E66)/2</f>
        <v>0.000318923611111111</v>
      </c>
      <c r="M66" s="101"/>
      <c r="N66" s="101"/>
    </row>
    <row r="67" customFormat="false" ht="12.75" hidden="false" customHeight="false" outlineLevel="0" collapsed="false">
      <c r="A67" s="12" t="n">
        <v>10</v>
      </c>
      <c r="B67" s="26" t="s">
        <v>21</v>
      </c>
      <c r="C67" s="25" t="s">
        <v>11</v>
      </c>
      <c r="D67" s="114" t="n">
        <v>0.000317361111111111</v>
      </c>
      <c r="E67" s="114" t="n">
        <v>0.000320717592592593</v>
      </c>
      <c r="F67" s="115" t="n">
        <f aca="false">(D67+E67)/2</f>
        <v>0.000319039351851852</v>
      </c>
      <c r="I67" s="104"/>
      <c r="J67" s="93"/>
      <c r="K67" s="93"/>
      <c r="L67" s="101"/>
      <c r="M67" s="101"/>
      <c r="N67" s="101"/>
    </row>
    <row r="68" customFormat="false" ht="12.75" hidden="false" customHeight="false" outlineLevel="0" collapsed="false">
      <c r="A68" s="12" t="n">
        <v>11</v>
      </c>
      <c r="B68" s="116" t="s">
        <v>27</v>
      </c>
      <c r="C68" s="27" t="s">
        <v>11</v>
      </c>
      <c r="D68" s="114" t="n">
        <v>0.000323148148148148</v>
      </c>
      <c r="E68" s="114" t="n">
        <v>0.000324305555555556</v>
      </c>
      <c r="F68" s="115" t="n">
        <f aca="false">(D68+E68)/2</f>
        <v>0.000323726851851852</v>
      </c>
      <c r="L68" s="101"/>
      <c r="M68" s="101"/>
      <c r="N68" s="101"/>
    </row>
    <row r="69" customFormat="false" ht="12.75" hidden="false" customHeight="false" outlineLevel="0" collapsed="false">
      <c r="A69" s="12" t="n">
        <v>12</v>
      </c>
      <c r="B69" s="102" t="s">
        <v>26</v>
      </c>
      <c r="C69" s="34" t="s">
        <v>16</v>
      </c>
      <c r="D69" s="101" t="n">
        <v>0.000323263888888889</v>
      </c>
      <c r="E69" s="101" t="n">
        <v>0.000325115740740741</v>
      </c>
      <c r="F69" s="103" t="n">
        <v>0.000324189814814815</v>
      </c>
      <c r="L69" s="101"/>
      <c r="M69" s="101"/>
      <c r="N69" s="101"/>
    </row>
    <row r="70" customFormat="false" ht="12.75" hidden="false" customHeight="false" outlineLevel="0" collapsed="false">
      <c r="A70" s="12" t="n">
        <v>13</v>
      </c>
      <c r="B70" s="116" t="s">
        <v>122</v>
      </c>
      <c r="C70" s="27" t="s">
        <v>31</v>
      </c>
      <c r="D70" s="114" t="n">
        <v>0.000336342592592593</v>
      </c>
      <c r="E70" s="114" t="n">
        <v>0.000334722222222222</v>
      </c>
      <c r="F70" s="115" t="n">
        <f aca="false">(D70+E70)/2</f>
        <v>0.000335532407407407</v>
      </c>
      <c r="L70" s="101"/>
      <c r="M70" s="101"/>
      <c r="N70" s="101"/>
    </row>
    <row r="71" customFormat="false" ht="12.75" hidden="false" customHeight="false" outlineLevel="0" collapsed="false">
      <c r="A71" s="12" t="n">
        <v>14</v>
      </c>
      <c r="B71" s="116" t="s">
        <v>121</v>
      </c>
      <c r="C71" s="27" t="s">
        <v>31</v>
      </c>
      <c r="D71" s="114" t="n">
        <v>0.000338310185185185</v>
      </c>
      <c r="E71" s="114" t="n">
        <v>0.000339236111111111</v>
      </c>
      <c r="F71" s="115" t="n">
        <f aca="false">(D71+E71)/2</f>
        <v>0.000338773148148148</v>
      </c>
      <c r="L71" s="101"/>
      <c r="M71" s="101"/>
      <c r="N71" s="101"/>
    </row>
    <row r="72" customFormat="false" ht="12.75" hidden="false" customHeight="false" outlineLevel="0" collapsed="false">
      <c r="A72" s="12" t="n">
        <v>15</v>
      </c>
      <c r="B72" s="102" t="s">
        <v>135</v>
      </c>
      <c r="C72" s="34" t="s">
        <v>16</v>
      </c>
      <c r="D72" s="101" t="n">
        <v>0.000339236111111111</v>
      </c>
      <c r="E72" s="101" t="n">
        <v>0.000339236111111111</v>
      </c>
      <c r="F72" s="103" t="n">
        <v>0.000339236111111111</v>
      </c>
      <c r="L72" s="101"/>
      <c r="M72" s="101"/>
      <c r="N72" s="101"/>
    </row>
    <row r="73" customFormat="false" ht="12.75" hidden="false" customHeight="false" outlineLevel="0" collapsed="false">
      <c r="A73" s="113" t="n">
        <v>16</v>
      </c>
      <c r="B73" s="108" t="s">
        <v>23</v>
      </c>
      <c r="C73" s="109" t="s">
        <v>24</v>
      </c>
      <c r="D73" s="110" t="n">
        <v>0.000344560185185185</v>
      </c>
      <c r="E73" s="110" t="n">
        <v>0.000348263888888889</v>
      </c>
      <c r="F73" s="111" t="n">
        <v>0.000346412037037037</v>
      </c>
      <c r="L73" s="101"/>
      <c r="M73" s="101"/>
      <c r="N73" s="101"/>
    </row>
    <row r="74" customFormat="false" ht="12.75" hidden="false" customHeight="false" outlineLevel="0" collapsed="false">
      <c r="A74" s="12" t="n">
        <v>17</v>
      </c>
      <c r="B74" s="27" t="s">
        <v>136</v>
      </c>
      <c r="C74" s="27" t="s">
        <v>64</v>
      </c>
      <c r="D74" s="114" t="n">
        <v>0.000347800925925926</v>
      </c>
      <c r="E74" s="114" t="n">
        <v>0.000347685185185185</v>
      </c>
      <c r="F74" s="114" t="n">
        <f aca="false">(D74+E74)/2</f>
        <v>0.000347743055555556</v>
      </c>
      <c r="L74" s="101"/>
      <c r="M74" s="101"/>
      <c r="N74" s="101"/>
    </row>
    <row r="75" customFormat="false" ht="12.75" hidden="false" customHeight="false" outlineLevel="0" collapsed="false">
      <c r="A75" s="12" t="n">
        <v>18</v>
      </c>
      <c r="B75" s="34" t="s">
        <v>25</v>
      </c>
      <c r="C75" s="34" t="s">
        <v>16</v>
      </c>
      <c r="D75" s="101" t="n">
        <v>0.000350810185185185</v>
      </c>
      <c r="E75" s="101" t="n">
        <v>0.000348263888888889</v>
      </c>
      <c r="F75" s="101" t="n">
        <v>0.000349537037037037</v>
      </c>
      <c r="L75" s="101"/>
      <c r="M75" s="101"/>
      <c r="N75" s="101"/>
    </row>
    <row r="76" customFormat="false" ht="12.75" hidden="false" customHeight="false" outlineLevel="0" collapsed="false">
      <c r="A76" s="12" t="n">
        <v>19</v>
      </c>
      <c r="B76" s="27" t="s">
        <v>137</v>
      </c>
      <c r="C76" s="27" t="s">
        <v>14</v>
      </c>
      <c r="D76" s="114" t="n">
        <v>0.000351967592592593</v>
      </c>
      <c r="E76" s="114" t="n">
        <v>0.000352083333333333</v>
      </c>
      <c r="F76" s="114" t="n">
        <f aca="false">(D76+E76)/2</f>
        <v>0.000352025462962963</v>
      </c>
      <c r="L76" s="101"/>
      <c r="M76" s="101"/>
      <c r="N76" s="101"/>
    </row>
    <row r="77" customFormat="false" ht="12.75" hidden="false" customHeight="false" outlineLevel="0" collapsed="false">
      <c r="A77" s="12" t="n">
        <v>20</v>
      </c>
      <c r="B77" s="34" t="s">
        <v>138</v>
      </c>
      <c r="C77" s="34" t="s">
        <v>16</v>
      </c>
      <c r="D77" s="101" t="n">
        <v>0.000353819444444444</v>
      </c>
      <c r="E77" s="101" t="n">
        <v>0.000351273148148148</v>
      </c>
      <c r="F77" s="101" t="n">
        <v>0.000352546296296296</v>
      </c>
      <c r="L77" s="101"/>
      <c r="M77" s="101"/>
      <c r="N77" s="101"/>
    </row>
    <row r="78" customFormat="false" ht="12.75" hidden="false" customHeight="false" outlineLevel="0" collapsed="false">
      <c r="A78" s="12" t="n">
        <v>21</v>
      </c>
      <c r="B78" s="34" t="s">
        <v>22</v>
      </c>
      <c r="C78" s="34" t="s">
        <v>20</v>
      </c>
      <c r="D78" s="101" t="n">
        <v>0.000360185185185185</v>
      </c>
      <c r="E78" s="101" t="n">
        <v>0.000359490740740741</v>
      </c>
      <c r="F78" s="101" t="n">
        <v>0.000359837962962963</v>
      </c>
      <c r="L78" s="101"/>
      <c r="M78" s="101"/>
      <c r="N78" s="101"/>
    </row>
    <row r="79" customFormat="false" ht="12.75" hidden="false" customHeight="false" outlineLevel="0" collapsed="false">
      <c r="A79" s="12" t="n">
        <v>22</v>
      </c>
      <c r="B79" s="34" t="s">
        <v>19</v>
      </c>
      <c r="C79" s="34" t="s">
        <v>20</v>
      </c>
      <c r="D79" s="101" t="n">
        <v>0.000363194444444444</v>
      </c>
      <c r="E79" s="101" t="n">
        <v>0.000360300925925926</v>
      </c>
      <c r="F79" s="101" t="n">
        <v>0.000361747685185185</v>
      </c>
      <c r="L79" s="101"/>
      <c r="M79" s="101"/>
      <c r="N79" s="101"/>
    </row>
    <row r="80" customFormat="false" ht="12.75" hidden="false" customHeight="false" outlineLevel="0" collapsed="false">
      <c r="A80" s="12" t="n">
        <v>23</v>
      </c>
      <c r="B80" s="27" t="s">
        <v>18</v>
      </c>
      <c r="C80" s="27" t="s">
        <v>11</v>
      </c>
      <c r="D80" s="114" t="n">
        <v>0.000364467592592593</v>
      </c>
      <c r="E80" s="114" t="n">
        <v>0.000364699074074074</v>
      </c>
      <c r="F80" s="114" t="n">
        <f aca="false">(D80+E80)/2</f>
        <v>0.000364583333333333</v>
      </c>
      <c r="L80" s="101"/>
      <c r="M80" s="101"/>
      <c r="N80" s="101"/>
    </row>
    <row r="81" customFormat="false" ht="12.75" hidden="false" customHeight="false" outlineLevel="0" collapsed="false">
      <c r="A81" s="12" t="n">
        <v>24</v>
      </c>
      <c r="B81" s="34" t="s">
        <v>85</v>
      </c>
      <c r="C81" s="34" t="s">
        <v>20</v>
      </c>
      <c r="D81" s="101" t="n">
        <v>0.000366898148148148</v>
      </c>
      <c r="E81" s="101" t="n">
        <v>0.000366898148148148</v>
      </c>
      <c r="F81" s="101" t="n">
        <v>0.000366898148148148</v>
      </c>
      <c r="L81" s="101"/>
      <c r="M81" s="101"/>
      <c r="N81" s="101"/>
    </row>
    <row r="82" customFormat="false" ht="12.75" hidden="false" customHeight="false" outlineLevel="0" collapsed="false">
      <c r="A82" s="12" t="n">
        <v>25</v>
      </c>
      <c r="B82" s="34" t="s">
        <v>81</v>
      </c>
      <c r="C82" s="34" t="s">
        <v>20</v>
      </c>
      <c r="D82" s="101" t="n">
        <v>0.000380902777777778</v>
      </c>
      <c r="E82" s="101" t="n">
        <v>0.000383680555555556</v>
      </c>
      <c r="F82" s="101" t="n">
        <v>0.000382291666666667</v>
      </c>
    </row>
    <row r="83" customFormat="false" ht="12.75" hidden="false" customHeight="false" outlineLevel="0" collapsed="false">
      <c r="A83" s="12" t="n">
        <v>26</v>
      </c>
      <c r="B83" s="27" t="s">
        <v>139</v>
      </c>
      <c r="C83" s="27" t="s">
        <v>64</v>
      </c>
      <c r="D83" s="114" t="n">
        <v>0.000453356481481482</v>
      </c>
      <c r="E83" s="114" t="n">
        <v>0.000453703703703704</v>
      </c>
      <c r="F83" s="114" t="n">
        <f aca="false">(D83+E83)/2</f>
        <v>0.000453530092592593</v>
      </c>
      <c r="M83" s="101"/>
      <c r="N83" s="101"/>
    </row>
    <row r="84" customFormat="false" ht="12.75" hidden="false" customHeight="false" outlineLevel="0" collapsed="false">
      <c r="C84" s="34"/>
      <c r="D84" s="101"/>
      <c r="E84" s="101"/>
      <c r="F84" s="101"/>
      <c r="M84" s="101"/>
      <c r="N84" s="101"/>
    </row>
    <row r="85" customFormat="false" ht="12.75" hidden="false" customHeight="false" outlineLevel="0" collapsed="false">
      <c r="A85" s="4" t="s">
        <v>140</v>
      </c>
      <c r="B85" s="4"/>
      <c r="C85" s="79"/>
      <c r="D85" s="79"/>
      <c r="E85" s="79"/>
      <c r="F85" s="3"/>
      <c r="L85" s="101"/>
      <c r="M85" s="101"/>
      <c r="N85" s="101"/>
    </row>
    <row r="86" customFormat="false" ht="12.75" hidden="false" customHeight="false" outlineLevel="0" collapsed="false">
      <c r="A86" s="3" t="s">
        <v>1</v>
      </c>
      <c r="B86" s="3" t="s">
        <v>2</v>
      </c>
      <c r="C86" s="3" t="s">
        <v>3</v>
      </c>
      <c r="D86" s="3" t="s">
        <v>118</v>
      </c>
      <c r="E86" s="4" t="s">
        <v>119</v>
      </c>
      <c r="F86" s="4" t="s">
        <v>6</v>
      </c>
      <c r="L86" s="101"/>
      <c r="M86" s="101"/>
      <c r="N86" s="101"/>
    </row>
    <row r="87" customFormat="false" ht="12.75" hidden="false" customHeight="false" outlineLevel="0" collapsed="false">
      <c r="A87" s="12" t="n">
        <v>1</v>
      </c>
      <c r="B87" s="117" t="s">
        <v>124</v>
      </c>
      <c r="C87" s="118" t="s">
        <v>64</v>
      </c>
      <c r="D87" s="119" t="n">
        <v>0.000252430555555556</v>
      </c>
      <c r="E87" s="119" t="n">
        <v>0.000253125</v>
      </c>
      <c r="F87" s="120" t="n">
        <f aca="false">(D87+E87)/2</f>
        <v>0.000252777777777778</v>
      </c>
      <c r="L87" s="101"/>
      <c r="M87" s="101"/>
      <c r="N87" s="101"/>
    </row>
    <row r="88" customFormat="false" ht="12.75" hidden="false" customHeight="false" outlineLevel="0" collapsed="false">
      <c r="A88" s="12" t="n">
        <v>2</v>
      </c>
      <c r="B88" s="116" t="s">
        <v>125</v>
      </c>
      <c r="C88" s="27" t="s">
        <v>31</v>
      </c>
      <c r="D88" s="114" t="n">
        <v>0.000254861111111111</v>
      </c>
      <c r="E88" s="114" t="n">
        <v>0.000255671296296296</v>
      </c>
      <c r="F88" s="115" t="n">
        <f aca="false">(D88+E88)/2</f>
        <v>0.000255266203703704</v>
      </c>
      <c r="L88" s="101"/>
      <c r="M88" s="101"/>
      <c r="N88" s="101"/>
    </row>
    <row r="89" customFormat="false" ht="12.75" hidden="false" customHeight="false" outlineLevel="0" collapsed="false">
      <c r="A89" s="12" t="n">
        <v>3</v>
      </c>
      <c r="B89" s="17" t="s">
        <v>54</v>
      </c>
      <c r="C89" s="18" t="s">
        <v>16</v>
      </c>
      <c r="D89" s="121" t="n">
        <v>0.000257175925925926</v>
      </c>
      <c r="F89" s="122" t="n">
        <v>0.000257175925925926</v>
      </c>
      <c r="L89" s="101"/>
      <c r="M89" s="101"/>
      <c r="N89" s="101"/>
    </row>
    <row r="90" customFormat="false" ht="12.75" hidden="false" customHeight="false" outlineLevel="0" collapsed="false">
      <c r="A90" s="12" t="n">
        <v>4</v>
      </c>
      <c r="B90" s="116" t="s">
        <v>128</v>
      </c>
      <c r="C90" s="27" t="s">
        <v>14</v>
      </c>
      <c r="D90" s="114" t="n">
        <v>0.000264236111111111</v>
      </c>
      <c r="E90" s="114" t="n">
        <v>0.00026400462962963</v>
      </c>
      <c r="F90" s="115" t="n">
        <f aca="false">(D90+E90)/2</f>
        <v>0.00026412037037037</v>
      </c>
      <c r="L90" s="101"/>
      <c r="M90" s="101"/>
      <c r="N90" s="101"/>
    </row>
    <row r="91" customFormat="false" ht="12.75" hidden="false" customHeight="false" outlineLevel="0" collapsed="false">
      <c r="A91" s="12" t="n">
        <v>5</v>
      </c>
      <c r="B91" s="17" t="s">
        <v>95</v>
      </c>
      <c r="C91" s="18" t="s">
        <v>16</v>
      </c>
      <c r="D91" s="121" t="n">
        <v>0.000268171296296296</v>
      </c>
      <c r="F91" s="122" t="n">
        <v>0.000268171296296296</v>
      </c>
      <c r="L91" s="101"/>
      <c r="M91" s="101"/>
      <c r="N91" s="101"/>
    </row>
    <row r="92" customFormat="false" ht="12.75" hidden="false" customHeight="false" outlineLevel="0" collapsed="false">
      <c r="A92" s="12" t="n">
        <v>6</v>
      </c>
      <c r="B92" s="116" t="s">
        <v>141</v>
      </c>
      <c r="C92" s="27" t="s">
        <v>11</v>
      </c>
      <c r="D92" s="114" t="n">
        <v>0.00026875</v>
      </c>
      <c r="E92" s="114" t="n">
        <v>0.000269560185185185</v>
      </c>
      <c r="F92" s="115" t="n">
        <f aca="false">(D92+E92)/2</f>
        <v>0.000269155092592593</v>
      </c>
      <c r="L92" s="101"/>
      <c r="M92" s="101"/>
      <c r="N92" s="101"/>
    </row>
    <row r="93" customFormat="false" ht="12.75" hidden="false" customHeight="false" outlineLevel="0" collapsed="false">
      <c r="A93" s="12" t="n">
        <v>6</v>
      </c>
      <c r="B93" s="116" t="s">
        <v>126</v>
      </c>
      <c r="C93" s="27" t="s">
        <v>31</v>
      </c>
      <c r="D93" s="114" t="n">
        <v>0.000268981481481482</v>
      </c>
      <c r="E93" s="114" t="n">
        <v>0.000269328703703704</v>
      </c>
      <c r="F93" s="115" t="n">
        <f aca="false">(D93+E93)/2</f>
        <v>0.000269155092592593</v>
      </c>
    </row>
    <row r="94" customFormat="false" ht="12.75" hidden="false" customHeight="false" outlineLevel="0" collapsed="false">
      <c r="A94" s="12" t="n">
        <v>8</v>
      </c>
      <c r="B94" s="17" t="s">
        <v>97</v>
      </c>
      <c r="C94" s="18" t="s">
        <v>14</v>
      </c>
      <c r="D94" s="114" t="n">
        <v>0.000273958333333333</v>
      </c>
      <c r="E94" s="114" t="n">
        <v>0.000274537037037037</v>
      </c>
      <c r="F94" s="115" t="n">
        <f aca="false">(D94+E94)/2</f>
        <v>0.000274247685185185</v>
      </c>
      <c r="M94" s="101"/>
      <c r="N94" s="101"/>
    </row>
    <row r="95" customFormat="false" ht="12.75" hidden="false" customHeight="false" outlineLevel="0" collapsed="false">
      <c r="A95" s="12" t="n">
        <v>9</v>
      </c>
      <c r="B95" s="116" t="s">
        <v>63</v>
      </c>
      <c r="C95" s="27" t="s">
        <v>64</v>
      </c>
      <c r="D95" s="114" t="n">
        <v>0.000275347222222222</v>
      </c>
      <c r="E95" s="114" t="n">
        <v>0.000279050925925926</v>
      </c>
      <c r="F95" s="115" t="n">
        <f aca="false">(D95+E95)/2</f>
        <v>0.000277199074074074</v>
      </c>
      <c r="L95" s="101"/>
      <c r="M95" s="101"/>
      <c r="N95" s="101"/>
    </row>
    <row r="96" customFormat="false" ht="12.75" hidden="false" customHeight="false" outlineLevel="0" collapsed="false">
      <c r="A96" s="12" t="n">
        <v>10</v>
      </c>
      <c r="B96" s="116" t="s">
        <v>41</v>
      </c>
      <c r="C96" s="27" t="s">
        <v>11</v>
      </c>
      <c r="D96" s="114" t="n">
        <v>0.000278240740740741</v>
      </c>
      <c r="E96" s="114" t="n">
        <v>0.000279282407407407</v>
      </c>
      <c r="F96" s="115" t="n">
        <f aca="false">(D96+E96)/2</f>
        <v>0.000278761574074074</v>
      </c>
      <c r="L96" s="101"/>
      <c r="M96" s="101"/>
      <c r="N96" s="101"/>
    </row>
    <row r="97" customFormat="false" ht="12.75" hidden="false" customHeight="false" outlineLevel="0" collapsed="false">
      <c r="A97" s="12" t="n">
        <v>11</v>
      </c>
      <c r="B97" s="13" t="s">
        <v>39</v>
      </c>
      <c r="C97" s="5" t="s">
        <v>31</v>
      </c>
      <c r="D97" s="114" t="n">
        <v>0.000281481481481481</v>
      </c>
      <c r="E97" s="114" t="n">
        <v>0.000280902777777778</v>
      </c>
      <c r="F97" s="115" t="n">
        <f aca="false">(D97+E97)/2</f>
        <v>0.00028119212962963</v>
      </c>
      <c r="L97" s="101"/>
      <c r="M97" s="101"/>
      <c r="N97" s="101"/>
    </row>
    <row r="98" customFormat="false" ht="12.75" hidden="false" customHeight="false" outlineLevel="0" collapsed="false">
      <c r="A98" s="12" t="n">
        <v>12</v>
      </c>
      <c r="B98" s="116" t="s">
        <v>62</v>
      </c>
      <c r="C98" s="27" t="s">
        <v>11</v>
      </c>
      <c r="D98" s="114" t="n">
        <v>0.000281712962962963</v>
      </c>
      <c r="E98" s="114" t="n">
        <v>0.000284259259259259</v>
      </c>
      <c r="F98" s="115" t="n">
        <f aca="false">(D98+E98)/2</f>
        <v>0.000282986111111111</v>
      </c>
      <c r="L98" s="101"/>
      <c r="M98" s="101"/>
      <c r="N98" s="101"/>
    </row>
    <row r="99" customFormat="false" ht="12.75" hidden="false" customHeight="false" outlineLevel="0" collapsed="false">
      <c r="A99" s="12" t="n">
        <v>13</v>
      </c>
      <c r="B99" s="116" t="s">
        <v>131</v>
      </c>
      <c r="C99" s="27" t="s">
        <v>64</v>
      </c>
      <c r="D99" s="114" t="n">
        <v>0.000287384259259259</v>
      </c>
      <c r="E99" s="114" t="n">
        <v>0.000286342592592593</v>
      </c>
      <c r="F99" s="115" t="n">
        <f aca="false">(D99+E99)/2</f>
        <v>0.000286863425925926</v>
      </c>
      <c r="L99" s="101"/>
      <c r="M99" s="101"/>
      <c r="N99" s="101"/>
    </row>
    <row r="100" customFormat="false" ht="12.75" hidden="false" customHeight="false" outlineLevel="0" collapsed="false">
      <c r="A100" s="12" t="n">
        <v>14</v>
      </c>
      <c r="B100" s="17" t="s">
        <v>89</v>
      </c>
      <c r="C100" s="18" t="s">
        <v>20</v>
      </c>
      <c r="D100" s="121" t="n">
        <v>0.000287615740740741</v>
      </c>
      <c r="F100" s="122" t="n">
        <v>0.000287615740740741</v>
      </c>
      <c r="L100" s="101"/>
      <c r="M100" s="101"/>
      <c r="N100" s="101"/>
    </row>
    <row r="101" customFormat="false" ht="12.75" hidden="false" customHeight="false" outlineLevel="0" collapsed="false">
      <c r="A101" s="12" t="n">
        <v>15</v>
      </c>
      <c r="B101" s="17" t="s">
        <v>53</v>
      </c>
      <c r="C101" s="18" t="s">
        <v>20</v>
      </c>
      <c r="D101" s="121" t="n">
        <v>0.000287847222222222</v>
      </c>
      <c r="F101" s="122" t="n">
        <v>0.000287847222222222</v>
      </c>
      <c r="L101" s="101"/>
      <c r="M101" s="101"/>
      <c r="N101" s="101"/>
    </row>
    <row r="102" customFormat="false" ht="12.75" hidden="false" customHeight="false" outlineLevel="0" collapsed="false">
      <c r="A102" s="12" t="n">
        <v>16</v>
      </c>
      <c r="B102" s="123" t="s">
        <v>142</v>
      </c>
      <c r="C102" s="124" t="s">
        <v>64</v>
      </c>
      <c r="D102" s="125" t="n">
        <v>0.00029212962962963</v>
      </c>
      <c r="E102" s="125" t="n">
        <v>0.000291435185185185</v>
      </c>
      <c r="F102" s="126" t="n">
        <f aca="false">(D102+E102)/2</f>
        <v>0.000291782407407407</v>
      </c>
      <c r="L102" s="101"/>
      <c r="M102" s="101"/>
      <c r="N102" s="101"/>
    </row>
    <row r="103" customFormat="false" ht="12.75" hidden="false" customHeight="false" outlineLevel="0" collapsed="false">
      <c r="A103" s="12" t="n">
        <v>17</v>
      </c>
      <c r="B103" s="106" t="s">
        <v>75</v>
      </c>
      <c r="C103" s="106" t="s">
        <v>16</v>
      </c>
      <c r="D103" s="121" t="n">
        <v>0.000292650462962963</v>
      </c>
      <c r="F103" s="121" t="n">
        <v>0.000292650462962963</v>
      </c>
      <c r="L103" s="101"/>
      <c r="M103" s="101"/>
      <c r="N103" s="101"/>
    </row>
    <row r="104" customFormat="false" ht="12.75" hidden="false" customHeight="false" outlineLevel="0" collapsed="false">
      <c r="A104" s="12" t="n">
        <v>18</v>
      </c>
      <c r="B104" s="18" t="s">
        <v>74</v>
      </c>
      <c r="C104" s="18" t="s">
        <v>24</v>
      </c>
      <c r="D104" s="121" t="n">
        <v>0.000294618055555556</v>
      </c>
      <c r="F104" s="121" t="n">
        <v>0.000294618055555556</v>
      </c>
    </row>
    <row r="105" customFormat="false" ht="12.75" hidden="false" customHeight="false" outlineLevel="0" collapsed="false">
      <c r="A105" s="12" t="n">
        <v>19</v>
      </c>
      <c r="B105" s="18" t="s">
        <v>115</v>
      </c>
      <c r="C105" s="18" t="s">
        <v>24</v>
      </c>
      <c r="D105" s="121" t="n">
        <v>0.000296585648148148</v>
      </c>
      <c r="F105" s="121" t="n">
        <v>0.000296585648148148</v>
      </c>
      <c r="M105" s="101"/>
      <c r="N105" s="101"/>
    </row>
    <row r="106" customFormat="false" ht="12.75" hidden="false" customHeight="false" outlineLevel="0" collapsed="false">
      <c r="A106" s="12" t="n">
        <v>20</v>
      </c>
      <c r="B106" s="18" t="s">
        <v>46</v>
      </c>
      <c r="C106" s="5" t="s">
        <v>16</v>
      </c>
      <c r="D106" s="121" t="n">
        <v>0.000297453703703704</v>
      </c>
      <c r="F106" s="121" t="n">
        <v>0.000297453703703704</v>
      </c>
      <c r="I106" s="104"/>
      <c r="J106" s="93"/>
      <c r="K106" s="93"/>
      <c r="L106" s="101"/>
      <c r="M106" s="101"/>
      <c r="N106" s="101"/>
    </row>
    <row r="107" customFormat="false" ht="12.75" hidden="false" customHeight="false" outlineLevel="0" collapsed="false">
      <c r="A107" s="12" t="n">
        <v>21</v>
      </c>
      <c r="B107" s="27" t="s">
        <v>143</v>
      </c>
      <c r="C107" s="27" t="s">
        <v>64</v>
      </c>
      <c r="D107" s="114" t="n">
        <v>0.000298263888888889</v>
      </c>
      <c r="E107" s="114" t="n">
        <v>0.000298263888888889</v>
      </c>
      <c r="F107" s="114" t="n">
        <f aca="false">(D107+E107)/2</f>
        <v>0.000298263888888889</v>
      </c>
      <c r="L107" s="101"/>
      <c r="M107" s="101"/>
      <c r="N107" s="101"/>
    </row>
    <row r="108" customFormat="false" ht="12.75" hidden="false" customHeight="false" outlineLevel="0" collapsed="false">
      <c r="A108" s="12" t="n">
        <v>22</v>
      </c>
      <c r="B108" s="18" t="s">
        <v>144</v>
      </c>
      <c r="C108" s="18" t="s">
        <v>16</v>
      </c>
      <c r="D108" s="121" t="n">
        <v>0.000299189814814815</v>
      </c>
      <c r="F108" s="121" t="n">
        <v>0.000299189814814815</v>
      </c>
      <c r="L108" s="101"/>
      <c r="M108" s="101"/>
      <c r="N108" s="101"/>
    </row>
    <row r="109" customFormat="false" ht="12.75" hidden="false" customHeight="false" outlineLevel="0" collapsed="false">
      <c r="A109" s="12" t="n">
        <v>23</v>
      </c>
      <c r="B109" s="27" t="s">
        <v>38</v>
      </c>
      <c r="C109" s="27" t="s">
        <v>11</v>
      </c>
      <c r="D109" s="114" t="n">
        <v>0.000299537037037037</v>
      </c>
      <c r="E109" s="114" t="n">
        <v>0.000299074074074074</v>
      </c>
      <c r="F109" s="114" t="n">
        <f aca="false">(D109+E109)/2</f>
        <v>0.000299305555555556</v>
      </c>
      <c r="L109" s="101"/>
      <c r="M109" s="101"/>
      <c r="N109" s="101"/>
    </row>
    <row r="110" customFormat="false" ht="12.75" hidden="false" customHeight="false" outlineLevel="0" collapsed="false">
      <c r="A110" s="12" t="n">
        <v>24</v>
      </c>
      <c r="B110" s="18" t="s">
        <v>61</v>
      </c>
      <c r="C110" s="18" t="s">
        <v>20</v>
      </c>
      <c r="D110" s="121" t="n">
        <v>0.000307928240740741</v>
      </c>
      <c r="F110" s="121" t="n">
        <v>0.000307928240740741</v>
      </c>
      <c r="L110" s="101"/>
      <c r="M110" s="101"/>
      <c r="N110" s="101"/>
    </row>
    <row r="111" customFormat="false" ht="12.75" hidden="false" customHeight="false" outlineLevel="0" collapsed="false">
      <c r="A111" s="12" t="n">
        <v>25</v>
      </c>
      <c r="B111" s="18" t="s">
        <v>73</v>
      </c>
      <c r="C111" s="5" t="s">
        <v>20</v>
      </c>
      <c r="D111" s="121" t="n">
        <v>0.000308680555555556</v>
      </c>
      <c r="F111" s="121" t="n">
        <v>0.000308680555555556</v>
      </c>
      <c r="L111" s="101"/>
      <c r="M111" s="101"/>
      <c r="N111" s="101"/>
    </row>
    <row r="112" customFormat="false" ht="12.75" hidden="false" customHeight="false" outlineLevel="0" collapsed="false">
      <c r="A112" s="12" t="n">
        <v>26</v>
      </c>
      <c r="B112" s="18" t="s">
        <v>44</v>
      </c>
      <c r="C112" s="18" t="s">
        <v>24</v>
      </c>
      <c r="D112" s="121" t="n">
        <v>0.000310706018518519</v>
      </c>
      <c r="F112" s="121" t="n">
        <v>0.000310706018518519</v>
      </c>
    </row>
    <row r="113" customFormat="false" ht="12.75" hidden="false" customHeight="false" outlineLevel="0" collapsed="false">
      <c r="A113" s="12" t="n">
        <v>27</v>
      </c>
      <c r="B113" s="27" t="s">
        <v>130</v>
      </c>
      <c r="C113" s="27" t="s">
        <v>31</v>
      </c>
      <c r="D113" s="114" t="n">
        <v>0.000313194444444444</v>
      </c>
      <c r="E113" s="114" t="n">
        <v>0.00031412037037037</v>
      </c>
      <c r="F113" s="114" t="n">
        <f aca="false">(D113+E113)/2</f>
        <v>0.000313657407407407</v>
      </c>
      <c r="M113" s="101"/>
      <c r="N113" s="101"/>
    </row>
    <row r="114" customFormat="false" ht="12.75" hidden="false" customHeight="false" outlineLevel="0" collapsed="false">
      <c r="A114" s="12" t="n">
        <v>28</v>
      </c>
      <c r="B114" s="27" t="s">
        <v>145</v>
      </c>
      <c r="C114" s="27" t="s">
        <v>14</v>
      </c>
      <c r="D114" s="114" t="n">
        <v>0.000314814814814815</v>
      </c>
      <c r="E114" s="114" t="n">
        <v>0.00031724537037037</v>
      </c>
      <c r="F114" s="114" t="n">
        <f aca="false">(D114+E114)/2</f>
        <v>0.000316030092592593</v>
      </c>
      <c r="I114" s="104"/>
      <c r="J114" s="93"/>
      <c r="K114" s="93"/>
      <c r="L114" s="101"/>
      <c r="M114" s="101"/>
      <c r="N114" s="101"/>
    </row>
    <row r="115" customFormat="false" ht="12.75" hidden="false" customHeight="false" outlineLevel="0" collapsed="false">
      <c r="A115" s="12" t="n">
        <v>29</v>
      </c>
      <c r="B115" s="27" t="s">
        <v>146</v>
      </c>
      <c r="C115" s="27" t="s">
        <v>64</v>
      </c>
      <c r="D115" s="114" t="n">
        <v>0.000317476851851852</v>
      </c>
      <c r="E115" s="114" t="n">
        <v>0.000318518518518519</v>
      </c>
      <c r="F115" s="114" t="n">
        <f aca="false">(D115+E115)/2</f>
        <v>0.000317997685185185</v>
      </c>
      <c r="L115" s="101"/>
      <c r="M115" s="101"/>
      <c r="N115" s="101"/>
    </row>
    <row r="116" customFormat="false" ht="12.75" hidden="false" customHeight="false" outlineLevel="0" collapsed="false">
      <c r="A116" s="12" t="n">
        <v>30</v>
      </c>
      <c r="B116" s="27" t="s">
        <v>147</v>
      </c>
      <c r="C116" s="27" t="s">
        <v>64</v>
      </c>
      <c r="D116" s="114" t="n">
        <v>0.000325925925925926</v>
      </c>
      <c r="E116" s="114" t="n">
        <v>0.000325578703703704</v>
      </c>
      <c r="F116" s="114" t="n">
        <f aca="false">(D116+E116)/2</f>
        <v>0.000325752314814815</v>
      </c>
      <c r="L116" s="101"/>
      <c r="M116" s="101"/>
      <c r="N116" s="101"/>
    </row>
    <row r="117" customFormat="false" ht="12.75" hidden="false" customHeight="false" outlineLevel="0" collapsed="false">
      <c r="A117" s="12" t="n">
        <v>31</v>
      </c>
      <c r="B117" s="18" t="s">
        <v>70</v>
      </c>
      <c r="C117" s="5" t="s">
        <v>24</v>
      </c>
      <c r="D117" s="121" t="n">
        <v>0.000333680555555556</v>
      </c>
      <c r="F117" s="121" t="n">
        <v>0.000333680555555556</v>
      </c>
      <c r="L117" s="101"/>
      <c r="M117" s="101"/>
      <c r="N117" s="101"/>
    </row>
    <row r="118" customFormat="false" ht="12.75" hidden="false" customHeight="false" outlineLevel="0" collapsed="false">
      <c r="A118" s="12" t="n">
        <v>32</v>
      </c>
      <c r="B118" s="18" t="s">
        <v>107</v>
      </c>
      <c r="C118" s="5" t="s">
        <v>16</v>
      </c>
      <c r="D118" s="121" t="n">
        <v>0.000373958333333333</v>
      </c>
      <c r="F118" s="121" t="n">
        <v>0.000373958333333333</v>
      </c>
      <c r="L118" s="101"/>
      <c r="M118" s="101"/>
      <c r="N118" s="101"/>
    </row>
    <row r="119" customFormat="false" ht="12.75" hidden="false" customHeight="false" outlineLevel="0" collapsed="false">
      <c r="A119" s="12" t="n">
        <v>33</v>
      </c>
      <c r="B119" s="27" t="s">
        <v>148</v>
      </c>
      <c r="C119" s="27" t="s">
        <v>64</v>
      </c>
      <c r="D119" s="114" t="n">
        <v>0.000395601851851852</v>
      </c>
      <c r="E119" s="114" t="n">
        <v>0.000395023148148148</v>
      </c>
      <c r="F119" s="114" t="n">
        <f aca="false">(D119+E119)/2</f>
        <v>0.0003953125</v>
      </c>
      <c r="L119" s="101"/>
      <c r="M119" s="101"/>
      <c r="N119" s="101"/>
    </row>
    <row r="120" customFormat="false" ht="12.75" hidden="false" customHeight="false" outlineLevel="0" collapsed="false">
      <c r="A120" s="12" t="n">
        <v>34</v>
      </c>
      <c r="B120" s="27" t="s">
        <v>149</v>
      </c>
      <c r="C120" s="27" t="s">
        <v>64</v>
      </c>
      <c r="D120" s="114" t="n">
        <v>0.000396180555555556</v>
      </c>
      <c r="E120" s="114" t="n">
        <v>0.000397106481481482</v>
      </c>
      <c r="F120" s="114" t="n">
        <f aca="false">(D120+E120)/2</f>
        <v>0.000396643518518519</v>
      </c>
      <c r="L120" s="101"/>
      <c r="M120" s="101"/>
      <c r="N120" s="101"/>
    </row>
    <row r="121" customFormat="false" ht="12.75" hidden="false" customHeight="false" outlineLevel="0" collapsed="false">
      <c r="L121" s="101"/>
      <c r="M121" s="101"/>
      <c r="N121" s="101"/>
    </row>
    <row r="123" customFormat="false" ht="12.75" hidden="false" customHeight="false" outlineLevel="0" collapsed="false">
      <c r="A123" s="4" t="s">
        <v>150</v>
      </c>
      <c r="B123" s="4"/>
      <c r="C123" s="79"/>
      <c r="D123" s="79"/>
      <c r="E123" s="79"/>
      <c r="F123" s="3"/>
      <c r="G123" s="25"/>
    </row>
    <row r="124" customFormat="false" ht="12.75" hidden="false" customHeight="false" outlineLevel="0" collapsed="false">
      <c r="A124" s="3" t="s">
        <v>1</v>
      </c>
      <c r="B124" s="3" t="s">
        <v>2</v>
      </c>
      <c r="C124" s="3" t="s">
        <v>3</v>
      </c>
      <c r="D124" s="3" t="s">
        <v>118</v>
      </c>
      <c r="E124" s="4" t="s">
        <v>119</v>
      </c>
      <c r="F124" s="4" t="s">
        <v>151</v>
      </c>
      <c r="G124" s="27"/>
    </row>
    <row r="125" customFormat="false" ht="12.75" hidden="false" customHeight="false" outlineLevel="0" collapsed="false">
      <c r="A125" s="12" t="n">
        <v>1</v>
      </c>
      <c r="B125" s="97" t="s">
        <v>80</v>
      </c>
      <c r="C125" s="98" t="s">
        <v>16</v>
      </c>
      <c r="D125" s="127" t="n">
        <v>0.000628819444444444</v>
      </c>
      <c r="E125" s="127" t="n">
        <v>0.000631018518518519</v>
      </c>
      <c r="F125" s="100" t="n">
        <v>0.000629918981481482</v>
      </c>
      <c r="G125" s="27"/>
      <c r="M125" s="101"/>
      <c r="N125" s="101"/>
    </row>
    <row r="126" customFormat="false" ht="12.75" hidden="false" customHeight="false" outlineLevel="0" collapsed="false">
      <c r="A126" s="12" t="n">
        <v>2</v>
      </c>
      <c r="B126" s="102" t="s">
        <v>17</v>
      </c>
      <c r="C126" s="34" t="s">
        <v>16</v>
      </c>
      <c r="D126" s="128" t="n">
        <v>0.000646759259259259</v>
      </c>
      <c r="E126" s="128" t="n">
        <v>0.000645601851851852</v>
      </c>
      <c r="F126" s="129" t="n">
        <v>0.000646180555555556</v>
      </c>
      <c r="G126" s="27"/>
      <c r="M126" s="101"/>
      <c r="N126" s="101"/>
    </row>
    <row r="127" customFormat="false" ht="12.75" hidden="false" customHeight="false" outlineLevel="0" collapsed="false">
      <c r="A127" s="12" t="n">
        <v>3</v>
      </c>
      <c r="B127" s="102" t="s">
        <v>152</v>
      </c>
      <c r="C127" s="34" t="s">
        <v>64</v>
      </c>
      <c r="D127" s="128" t="n">
        <v>0.000686574074074074</v>
      </c>
      <c r="E127" s="128" t="n">
        <v>0.000685300925925926</v>
      </c>
      <c r="F127" s="129" t="n">
        <v>0.0006859375</v>
      </c>
      <c r="G127" s="27"/>
      <c r="M127" s="101"/>
      <c r="N127" s="101"/>
    </row>
    <row r="128" customFormat="false" ht="12.75" hidden="false" customHeight="false" outlineLevel="0" collapsed="false">
      <c r="A128" s="12" t="n">
        <v>4</v>
      </c>
      <c r="B128" s="102" t="s">
        <v>10</v>
      </c>
      <c r="C128" s="34" t="s">
        <v>11</v>
      </c>
      <c r="D128" s="128" t="n">
        <v>0.000689351851851852</v>
      </c>
      <c r="E128" s="128" t="n">
        <v>0.00068912037037037</v>
      </c>
      <c r="F128" s="103" t="n">
        <v>0.000689236111111111</v>
      </c>
      <c r="G128" s="27"/>
      <c r="M128" s="101"/>
      <c r="N128" s="101"/>
    </row>
    <row r="129" customFormat="false" ht="12.75" hidden="false" customHeight="false" outlineLevel="0" collapsed="false">
      <c r="A129" s="12" t="n">
        <v>5</v>
      </c>
      <c r="B129" s="102" t="s">
        <v>27</v>
      </c>
      <c r="C129" s="34" t="s">
        <v>11</v>
      </c>
      <c r="D129" s="128" t="n">
        <v>0.000695601851851852</v>
      </c>
      <c r="E129" s="128" t="n">
        <v>0.000693171296296296</v>
      </c>
      <c r="F129" s="103" t="n">
        <v>0.000694386574074074</v>
      </c>
      <c r="G129" s="27"/>
      <c r="M129" s="101"/>
      <c r="N129" s="101"/>
    </row>
    <row r="130" customFormat="false" ht="12.75" hidden="false" customHeight="false" outlineLevel="0" collapsed="false">
      <c r="A130" s="12" t="n">
        <v>6</v>
      </c>
      <c r="B130" s="102" t="s">
        <v>82</v>
      </c>
      <c r="C130" s="34" t="s">
        <v>64</v>
      </c>
      <c r="D130" s="128" t="n">
        <v>0.000700347222222222</v>
      </c>
      <c r="E130" s="128" t="n">
        <v>0.000699074074074074</v>
      </c>
      <c r="F130" s="103" t="n">
        <v>0.000699710648148148</v>
      </c>
      <c r="G130" s="27"/>
      <c r="M130" s="101"/>
      <c r="N130" s="101"/>
    </row>
    <row r="131" customFormat="false" ht="12.75" hidden="false" customHeight="false" outlineLevel="0" collapsed="false">
      <c r="A131" s="12" t="n">
        <v>7</v>
      </c>
      <c r="B131" s="102" t="s">
        <v>28</v>
      </c>
      <c r="C131" s="34" t="s">
        <v>11</v>
      </c>
      <c r="D131" s="128" t="n">
        <v>0.000700578703703704</v>
      </c>
      <c r="E131" s="128" t="n">
        <v>0.000700694444444444</v>
      </c>
      <c r="F131" s="103" t="n">
        <v>0.000700636574074074</v>
      </c>
      <c r="G131" s="27"/>
      <c r="M131" s="101"/>
      <c r="N131" s="101"/>
    </row>
    <row r="132" customFormat="false" ht="12.75" hidden="false" customHeight="false" outlineLevel="0" collapsed="false">
      <c r="A132" s="12" t="n">
        <v>8</v>
      </c>
      <c r="B132" s="102" t="s">
        <v>134</v>
      </c>
      <c r="C132" s="34" t="s">
        <v>64</v>
      </c>
      <c r="D132" s="128" t="n">
        <v>0.00070462962962963</v>
      </c>
      <c r="E132" s="128" t="n">
        <v>0.000704976851851852</v>
      </c>
      <c r="F132" s="103" t="n">
        <v>0.000704803240740741</v>
      </c>
      <c r="G132" s="4"/>
      <c r="M132" s="101"/>
      <c r="N132" s="101"/>
    </row>
    <row r="133" customFormat="false" ht="12.75" hidden="false" customHeight="false" outlineLevel="0" collapsed="false">
      <c r="A133" s="12" t="n">
        <v>9</v>
      </c>
      <c r="B133" s="102" t="s">
        <v>21</v>
      </c>
      <c r="C133" s="34" t="s">
        <v>11</v>
      </c>
      <c r="D133" s="128" t="n">
        <v>0.000710763888888889</v>
      </c>
      <c r="E133" s="128" t="n">
        <v>0.000708912037037037</v>
      </c>
      <c r="F133" s="103" t="n">
        <v>0.000709837962962963</v>
      </c>
      <c r="G133" s="27"/>
    </row>
    <row r="134" customFormat="false" ht="12.75" hidden="false" customHeight="false" outlineLevel="0" collapsed="false">
      <c r="A134" s="12" t="n">
        <v>10</v>
      </c>
      <c r="B134" s="102" t="s">
        <v>153</v>
      </c>
      <c r="C134" s="34" t="s">
        <v>64</v>
      </c>
      <c r="D134" s="128" t="n">
        <v>0.000723263888888889</v>
      </c>
      <c r="E134" s="128" t="n">
        <v>0.000722106481481482</v>
      </c>
      <c r="F134" s="129" t="n">
        <v>0.000722685185185185</v>
      </c>
      <c r="G134" s="27"/>
      <c r="M134" s="101"/>
      <c r="N134" s="101"/>
    </row>
    <row r="135" customFormat="false" ht="12.75" hidden="false" customHeight="false" outlineLevel="0" collapsed="false">
      <c r="A135" s="12" t="n">
        <v>11</v>
      </c>
      <c r="B135" s="102" t="s">
        <v>12</v>
      </c>
      <c r="C135" s="34" t="s">
        <v>11</v>
      </c>
      <c r="D135" s="128" t="n">
        <v>0.000732407407407407</v>
      </c>
      <c r="E135" s="128" t="n">
        <v>0.000733680555555556</v>
      </c>
      <c r="F135" s="103" t="n">
        <v>0.000733043981481481</v>
      </c>
      <c r="G135" s="27"/>
      <c r="M135" s="101"/>
      <c r="N135" s="101"/>
    </row>
    <row r="136" customFormat="false" ht="12.75" hidden="false" customHeight="false" outlineLevel="0" collapsed="false">
      <c r="A136" s="12" t="n">
        <v>12</v>
      </c>
      <c r="B136" s="102" t="s">
        <v>84</v>
      </c>
      <c r="C136" s="34" t="s">
        <v>64</v>
      </c>
      <c r="D136" s="128" t="n">
        <v>0.000736574074074074</v>
      </c>
      <c r="E136" s="128" t="n">
        <v>0.000735300925925926</v>
      </c>
      <c r="F136" s="103" t="n">
        <v>0.0007359375</v>
      </c>
      <c r="G136" s="27"/>
      <c r="M136" s="101"/>
      <c r="N136" s="101"/>
    </row>
    <row r="137" customFormat="false" ht="12.75" hidden="false" customHeight="false" outlineLevel="0" collapsed="false">
      <c r="A137" s="12" t="n">
        <v>13</v>
      </c>
      <c r="B137" s="102" t="s">
        <v>135</v>
      </c>
      <c r="C137" s="34" t="s">
        <v>16</v>
      </c>
      <c r="D137" s="128" t="n">
        <v>0.000753356481481482</v>
      </c>
      <c r="E137" s="128" t="n">
        <v>0.000754050925925926</v>
      </c>
      <c r="F137" s="103" t="n">
        <v>0.000753703703703704</v>
      </c>
      <c r="G137" s="27"/>
      <c r="M137" s="101"/>
      <c r="N137" s="101"/>
    </row>
    <row r="138" customFormat="false" ht="12.75" hidden="false" customHeight="false" outlineLevel="0" collapsed="false">
      <c r="A138" s="12" t="n">
        <v>14</v>
      </c>
      <c r="B138" s="102" t="s">
        <v>121</v>
      </c>
      <c r="C138" s="34" t="s">
        <v>31</v>
      </c>
      <c r="D138" s="128" t="n">
        <v>0.000761805555555556</v>
      </c>
      <c r="E138" s="128" t="n">
        <v>0.000760648148148148</v>
      </c>
      <c r="F138" s="103" t="n">
        <v>0.000761226851851852</v>
      </c>
      <c r="G138" s="27"/>
      <c r="M138" s="101"/>
      <c r="N138" s="101"/>
    </row>
    <row r="139" customFormat="false" ht="12.75" hidden="false" customHeight="false" outlineLevel="0" collapsed="false">
      <c r="A139" s="12" t="n">
        <v>15</v>
      </c>
      <c r="B139" s="102" t="s">
        <v>136</v>
      </c>
      <c r="C139" s="34" t="s">
        <v>64</v>
      </c>
      <c r="D139" s="128" t="n">
        <v>0.000778819444444444</v>
      </c>
      <c r="E139" s="128" t="n">
        <v>0.000777893518518519</v>
      </c>
      <c r="F139" s="103" t="n">
        <v>0.000778356481481481</v>
      </c>
      <c r="G139" s="27"/>
      <c r="M139" s="101"/>
      <c r="N139" s="101"/>
    </row>
    <row r="140" customFormat="false" ht="12.75" hidden="false" customHeight="false" outlineLevel="0" collapsed="false">
      <c r="A140" s="12" t="n">
        <v>16</v>
      </c>
      <c r="B140" s="108" t="s">
        <v>122</v>
      </c>
      <c r="C140" s="109" t="s">
        <v>31</v>
      </c>
      <c r="D140" s="130" t="n">
        <v>0.000787268518518518</v>
      </c>
      <c r="E140" s="130" t="n">
        <v>0.000787731481481482</v>
      </c>
      <c r="F140" s="111" t="n">
        <v>0.0007875</v>
      </c>
      <c r="G140" s="27"/>
      <c r="M140" s="101"/>
      <c r="N140" s="101"/>
    </row>
    <row r="141" customFormat="false" ht="12.75" hidden="false" customHeight="false" outlineLevel="0" collapsed="false">
      <c r="A141" s="12" t="n">
        <v>17</v>
      </c>
      <c r="B141" s="34" t="s">
        <v>23</v>
      </c>
      <c r="C141" s="34" t="s">
        <v>24</v>
      </c>
      <c r="D141" s="128" t="n">
        <v>0.000794675925925926</v>
      </c>
      <c r="E141" s="128" t="n">
        <v>0.00079375</v>
      </c>
      <c r="F141" s="101" t="n">
        <v>0.000794212962962963</v>
      </c>
      <c r="G141" s="27"/>
      <c r="M141" s="101"/>
      <c r="N141" s="101"/>
    </row>
    <row r="142" customFormat="false" ht="12.75" hidden="false" customHeight="false" outlineLevel="0" collapsed="false">
      <c r="A142" s="12" t="n">
        <v>18</v>
      </c>
      <c r="B142" s="34" t="s">
        <v>26</v>
      </c>
      <c r="C142" s="34" t="s">
        <v>16</v>
      </c>
      <c r="D142" s="128" t="n">
        <v>0.000794791666666667</v>
      </c>
      <c r="E142" s="128" t="n">
        <v>0.000794791666666667</v>
      </c>
      <c r="F142" s="101" t="n">
        <v>0.000794791666666667</v>
      </c>
      <c r="G142" s="27"/>
      <c r="M142" s="101"/>
      <c r="N142" s="101"/>
    </row>
    <row r="143" customFormat="false" ht="12.75" hidden="false" customHeight="false" outlineLevel="0" collapsed="false">
      <c r="A143" s="12" t="n">
        <v>19</v>
      </c>
      <c r="B143" s="34" t="s">
        <v>18</v>
      </c>
      <c r="C143" s="34" t="s">
        <v>11</v>
      </c>
      <c r="D143" s="128" t="n">
        <v>0.000807523148148148</v>
      </c>
      <c r="E143" s="128" t="n">
        <v>0.000805208333333333</v>
      </c>
      <c r="F143" s="101" t="n">
        <v>0.000806365740740741</v>
      </c>
      <c r="G143" s="27"/>
      <c r="M143" s="101"/>
      <c r="N143" s="101"/>
    </row>
    <row r="144" customFormat="false" ht="12.75" hidden="false" customHeight="false" outlineLevel="0" collapsed="false">
      <c r="A144" s="12" t="n">
        <v>20</v>
      </c>
      <c r="B144" s="34" t="s">
        <v>137</v>
      </c>
      <c r="C144" s="34" t="s">
        <v>14</v>
      </c>
      <c r="D144" s="128" t="n">
        <v>0.000807291666666667</v>
      </c>
      <c r="E144" s="128" t="n">
        <v>0.000810648148148148</v>
      </c>
      <c r="F144" s="101" t="n">
        <v>0.000808969907407407</v>
      </c>
      <c r="G144" s="27"/>
      <c r="M144" s="101"/>
      <c r="N144" s="101"/>
    </row>
    <row r="145" customFormat="false" ht="12.75" hidden="false" customHeight="false" outlineLevel="0" collapsed="false">
      <c r="A145" s="12" t="n">
        <v>21</v>
      </c>
      <c r="B145" s="34" t="s">
        <v>25</v>
      </c>
      <c r="C145" s="34" t="s">
        <v>16</v>
      </c>
      <c r="D145" s="128" t="n">
        <v>0.000873263888888889</v>
      </c>
      <c r="E145" s="128" t="n">
        <v>0.000874421296296296</v>
      </c>
      <c r="F145" s="101" t="n">
        <v>0.000873842592592593</v>
      </c>
      <c r="G145" s="27"/>
      <c r="M145" s="101"/>
      <c r="N145" s="101"/>
    </row>
    <row r="146" customFormat="false" ht="12.75" hidden="false" customHeight="false" outlineLevel="0" collapsed="false">
      <c r="A146" s="12" t="n">
        <v>22</v>
      </c>
      <c r="B146" s="34" t="s">
        <v>85</v>
      </c>
      <c r="C146" s="34" t="s">
        <v>20</v>
      </c>
      <c r="D146" s="128" t="n">
        <v>0.00088912037037037</v>
      </c>
      <c r="E146" s="128" t="n">
        <v>0.000888310185185185</v>
      </c>
      <c r="F146" s="101" t="n">
        <v>0.000888715277777778</v>
      </c>
      <c r="G146" s="27"/>
      <c r="M146" s="101"/>
      <c r="N146" s="101"/>
    </row>
    <row r="147" customFormat="false" ht="12.75" hidden="false" customHeight="false" outlineLevel="0" collapsed="false">
      <c r="A147" s="12"/>
      <c r="B147" s="27"/>
      <c r="C147" s="27"/>
      <c r="D147" s="114"/>
      <c r="E147" s="114"/>
      <c r="F147" s="114"/>
      <c r="G147" s="27"/>
      <c r="L147" s="101"/>
      <c r="M147" s="101"/>
      <c r="N147" s="101"/>
    </row>
    <row r="148" customFormat="false" ht="12.75" hidden="false" customHeight="false" outlineLevel="0" collapsed="false">
      <c r="A148" s="12"/>
      <c r="B148" s="27"/>
      <c r="C148" s="27"/>
      <c r="D148" s="114"/>
      <c r="E148" s="114"/>
      <c r="F148" s="114"/>
      <c r="G148" s="27"/>
      <c r="L148" s="101"/>
      <c r="M148" s="101"/>
      <c r="N148" s="101"/>
    </row>
    <row r="149" customFormat="false" ht="12.75" hidden="false" customHeight="false" outlineLevel="0" collapsed="false">
      <c r="A149" s="4" t="s">
        <v>154</v>
      </c>
      <c r="B149" s="4"/>
      <c r="C149" s="79"/>
      <c r="D149" s="79"/>
      <c r="E149" s="79"/>
      <c r="F149" s="3"/>
      <c r="G149" s="27"/>
      <c r="L149" s="101"/>
      <c r="M149" s="101"/>
      <c r="N149" s="101"/>
    </row>
    <row r="150" customFormat="false" ht="12.75" hidden="false" customHeight="false" outlineLevel="0" collapsed="false">
      <c r="A150" s="3" t="s">
        <v>1</v>
      </c>
      <c r="B150" s="3" t="s">
        <v>2</v>
      </c>
      <c r="C150" s="3"/>
      <c r="D150" s="3" t="s">
        <v>118</v>
      </c>
      <c r="E150" s="4" t="s">
        <v>119</v>
      </c>
      <c r="F150" s="4" t="s">
        <v>151</v>
      </c>
      <c r="G150" s="27"/>
      <c r="L150" s="101"/>
      <c r="M150" s="101"/>
      <c r="N150" s="101"/>
    </row>
    <row r="151" customFormat="false" ht="12.75" hidden="false" customHeight="false" outlineLevel="0" collapsed="false">
      <c r="A151" s="12" t="n">
        <v>1</v>
      </c>
      <c r="B151" s="117" t="s">
        <v>54</v>
      </c>
      <c r="C151" s="118" t="s">
        <v>16</v>
      </c>
      <c r="D151" s="119" t="n">
        <v>0.000584143518518519</v>
      </c>
      <c r="E151" s="119" t="n">
        <v>0.000584375</v>
      </c>
      <c r="F151" s="120" t="n">
        <v>0.000584259259259259</v>
      </c>
      <c r="G151" s="27"/>
      <c r="L151" s="101"/>
      <c r="M151" s="101"/>
      <c r="N151" s="101"/>
    </row>
    <row r="152" customFormat="false" ht="12.75" hidden="false" customHeight="false" outlineLevel="0" collapsed="false">
      <c r="A152" s="12" t="n">
        <v>2</v>
      </c>
      <c r="B152" s="116" t="s">
        <v>125</v>
      </c>
      <c r="C152" s="27" t="s">
        <v>31</v>
      </c>
      <c r="D152" s="114" t="n">
        <v>0.000588773148148148</v>
      </c>
      <c r="E152" s="114" t="n">
        <v>0.000588657407407407</v>
      </c>
      <c r="F152" s="115" t="n">
        <f aca="false">(D152+E152)/2</f>
        <v>0.000588715277777778</v>
      </c>
      <c r="G152" s="27"/>
    </row>
    <row r="153" customFormat="false" ht="12.75" hidden="false" customHeight="false" outlineLevel="0" collapsed="false">
      <c r="A153" s="12" t="n">
        <v>3</v>
      </c>
      <c r="B153" s="116" t="s">
        <v>95</v>
      </c>
      <c r="C153" s="27" t="s">
        <v>16</v>
      </c>
      <c r="D153" s="114" t="n">
        <v>0.000596296296296296</v>
      </c>
      <c r="E153" s="114" t="n">
        <v>0.000597685185185185</v>
      </c>
      <c r="F153" s="115" t="n">
        <v>0.000596990740740741</v>
      </c>
      <c r="G153" s="27"/>
    </row>
    <row r="154" customFormat="false" ht="12.75" hidden="false" customHeight="false" outlineLevel="0" collapsed="false">
      <c r="A154" s="12" t="n">
        <v>4</v>
      </c>
      <c r="B154" s="116" t="s">
        <v>128</v>
      </c>
      <c r="C154" s="27" t="s">
        <v>14</v>
      </c>
      <c r="D154" s="114" t="n">
        <v>0.000598611111111111</v>
      </c>
      <c r="E154" s="114" t="n">
        <v>0.000596412037037037</v>
      </c>
      <c r="F154" s="115" t="n">
        <f aca="false">(D154+E154)/2</f>
        <v>0.000597511574074074</v>
      </c>
      <c r="G154" s="27"/>
    </row>
    <row r="155" customFormat="false" ht="12.75" hidden="false" customHeight="false" outlineLevel="0" collapsed="false">
      <c r="A155" s="12" t="n">
        <v>5</v>
      </c>
      <c r="B155" s="116" t="s">
        <v>126</v>
      </c>
      <c r="C155" s="27" t="s">
        <v>31</v>
      </c>
      <c r="D155" s="114" t="n">
        <v>0.000602083333333333</v>
      </c>
      <c r="E155" s="114" t="n">
        <v>0.00060162037037037</v>
      </c>
      <c r="F155" s="115" t="n">
        <f aca="false">(D155+E155)/2</f>
        <v>0.000601851851851852</v>
      </c>
      <c r="G155" s="27"/>
      <c r="M155" s="101"/>
      <c r="N155" s="101"/>
    </row>
    <row r="156" customFormat="false" ht="12.75" hidden="false" customHeight="false" outlineLevel="0" collapsed="false">
      <c r="A156" s="12" t="n">
        <v>6</v>
      </c>
      <c r="B156" s="116" t="s">
        <v>124</v>
      </c>
      <c r="C156" s="27" t="s">
        <v>64</v>
      </c>
      <c r="D156" s="114" t="n">
        <v>0.000608680555555556</v>
      </c>
      <c r="E156" s="114" t="n">
        <v>0.000606712962962963</v>
      </c>
      <c r="F156" s="115" t="n">
        <f aca="false">(D156+E156)/2</f>
        <v>0.000607696759259259</v>
      </c>
      <c r="G156" s="27"/>
      <c r="I156" s="104"/>
      <c r="J156" s="93"/>
      <c r="K156" s="93"/>
      <c r="L156" s="101"/>
      <c r="M156" s="101"/>
      <c r="N156" s="101"/>
    </row>
    <row r="157" customFormat="false" ht="12.75" hidden="false" customHeight="false" outlineLevel="0" collapsed="false">
      <c r="A157" s="12" t="n">
        <v>7</v>
      </c>
      <c r="B157" s="116" t="s">
        <v>102</v>
      </c>
      <c r="C157" s="27" t="s">
        <v>11</v>
      </c>
      <c r="D157" s="114" t="n">
        <v>0.000619444444444445</v>
      </c>
      <c r="E157" s="114" t="n">
        <v>0.000615740740740741</v>
      </c>
      <c r="F157" s="115" t="n">
        <f aca="false">(D157+E157)/2</f>
        <v>0.000617592592592593</v>
      </c>
      <c r="G157" s="27"/>
      <c r="L157" s="101"/>
      <c r="M157" s="101"/>
      <c r="N157" s="101"/>
    </row>
    <row r="158" customFormat="false" ht="12.75" hidden="false" customHeight="false" outlineLevel="0" collapsed="false">
      <c r="A158" s="12" t="n">
        <v>8</v>
      </c>
      <c r="B158" s="116" t="s">
        <v>143</v>
      </c>
      <c r="C158" s="27" t="s">
        <v>64</v>
      </c>
      <c r="D158" s="114" t="n">
        <v>0.000617592592592593</v>
      </c>
      <c r="E158" s="114" t="n">
        <v>0.000621990740740741</v>
      </c>
      <c r="F158" s="115" t="n">
        <f aca="false">(D158+E158)/2</f>
        <v>0.000619791666666667</v>
      </c>
      <c r="G158" s="27"/>
      <c r="L158" s="101"/>
      <c r="M158" s="101"/>
      <c r="N158" s="101"/>
    </row>
    <row r="159" customFormat="false" ht="12.75" hidden="false" customHeight="false" outlineLevel="0" collapsed="false">
      <c r="A159" s="12" t="n">
        <v>9</v>
      </c>
      <c r="B159" s="116" t="s">
        <v>131</v>
      </c>
      <c r="C159" s="27" t="s">
        <v>64</v>
      </c>
      <c r="D159" s="114" t="n">
        <v>0.000623842592592593</v>
      </c>
      <c r="E159" s="114" t="n">
        <v>0.000624884259259259</v>
      </c>
      <c r="F159" s="115" t="n">
        <f aca="false">(D159+E159)/2</f>
        <v>0.000624363425925926</v>
      </c>
      <c r="G159" s="27"/>
      <c r="L159" s="101"/>
      <c r="M159" s="101"/>
      <c r="N159" s="101"/>
    </row>
    <row r="160" customFormat="false" ht="12.75" hidden="false" customHeight="false" outlineLevel="0" collapsed="false">
      <c r="A160" s="12" t="n">
        <v>10</v>
      </c>
      <c r="B160" s="116" t="s">
        <v>63</v>
      </c>
      <c r="C160" s="27" t="s">
        <v>64</v>
      </c>
      <c r="D160" s="114" t="n">
        <v>0.000624421296296296</v>
      </c>
      <c r="E160" s="114" t="n">
        <v>0.000625694444444445</v>
      </c>
      <c r="F160" s="115" t="n">
        <f aca="false">(D160+E160)/2</f>
        <v>0.00062505787037037</v>
      </c>
      <c r="G160" s="27"/>
      <c r="L160" s="101"/>
      <c r="M160" s="101"/>
      <c r="N160" s="101"/>
    </row>
    <row r="161" customFormat="false" ht="12.75" hidden="false" customHeight="false" outlineLevel="0" collapsed="false">
      <c r="A161" s="12" t="n">
        <v>11</v>
      </c>
      <c r="B161" s="116" t="s">
        <v>53</v>
      </c>
      <c r="C161" s="27" t="s">
        <v>20</v>
      </c>
      <c r="D161" s="114" t="n">
        <v>0.000642361111111111</v>
      </c>
      <c r="E161" s="114" t="n">
        <v>0.000645138888888889</v>
      </c>
      <c r="F161" s="115" t="n">
        <v>0.00064375</v>
      </c>
      <c r="G161" s="27"/>
      <c r="L161" s="101"/>
      <c r="M161" s="101"/>
      <c r="N161" s="101"/>
    </row>
    <row r="162" customFormat="false" ht="12.75" hidden="false" customHeight="false" outlineLevel="0" collapsed="false">
      <c r="A162" s="12" t="n">
        <v>12</v>
      </c>
      <c r="B162" s="116" t="s">
        <v>44</v>
      </c>
      <c r="C162" s="27" t="s">
        <v>24</v>
      </c>
      <c r="D162" s="114" t="n">
        <v>0.000646296296296296</v>
      </c>
      <c r="E162" s="114" t="n">
        <v>0.000647106481481482</v>
      </c>
      <c r="F162" s="115" t="n">
        <v>0.000646701388888889</v>
      </c>
      <c r="G162" s="27"/>
    </row>
    <row r="163" customFormat="false" ht="12.75" hidden="false" customHeight="false" outlineLevel="0" collapsed="false">
      <c r="A163" s="12" t="n">
        <v>13</v>
      </c>
      <c r="B163" s="131" t="s">
        <v>141</v>
      </c>
      <c r="C163" s="43" t="s">
        <v>11</v>
      </c>
      <c r="D163" s="114" t="n">
        <v>0.000648842592592593</v>
      </c>
      <c r="E163" s="114" t="n">
        <v>0.000647569444444444</v>
      </c>
      <c r="F163" s="115" t="n">
        <f aca="false">(D163+E163)/2</f>
        <v>0.000648206018518518</v>
      </c>
      <c r="G163" s="27"/>
      <c r="M163" s="101"/>
      <c r="N163" s="101"/>
    </row>
    <row r="164" customFormat="false" ht="12.75" hidden="false" customHeight="false" outlineLevel="0" collapsed="false">
      <c r="A164" s="12" t="n">
        <v>14</v>
      </c>
      <c r="B164" s="116" t="s">
        <v>144</v>
      </c>
      <c r="C164" s="27" t="s">
        <v>16</v>
      </c>
      <c r="D164" s="114" t="n">
        <v>0.000676157407407407</v>
      </c>
      <c r="E164" s="114" t="n">
        <v>0.000690509259259259</v>
      </c>
      <c r="F164" s="115" t="n">
        <v>0.000683333333333333</v>
      </c>
      <c r="G164" s="27"/>
      <c r="L164" s="101"/>
      <c r="M164" s="101"/>
      <c r="N164" s="101"/>
    </row>
    <row r="165" customFormat="false" ht="12.75" hidden="false" customHeight="false" outlineLevel="0" collapsed="false">
      <c r="A165" s="12" t="n">
        <v>15</v>
      </c>
      <c r="B165" s="116" t="s">
        <v>37</v>
      </c>
      <c r="C165" s="27" t="s">
        <v>11</v>
      </c>
      <c r="D165" s="114" t="n">
        <v>0.000687847222222222</v>
      </c>
      <c r="E165" s="114" t="n">
        <v>0.000686689814814815</v>
      </c>
      <c r="F165" s="115" t="n">
        <f aca="false">(D165+E165)/2</f>
        <v>0.000687268518518519</v>
      </c>
      <c r="G165" s="27"/>
      <c r="L165" s="101"/>
      <c r="M165" s="101"/>
      <c r="N165" s="101"/>
    </row>
    <row r="166" customFormat="false" ht="12.75" hidden="false" customHeight="false" outlineLevel="0" collapsed="false">
      <c r="A166" s="12" t="n">
        <v>16</v>
      </c>
      <c r="B166" s="123" t="s">
        <v>74</v>
      </c>
      <c r="C166" s="124" t="s">
        <v>24</v>
      </c>
      <c r="D166" s="125" t="n">
        <v>0.000690509259259259</v>
      </c>
      <c r="E166" s="125" t="n">
        <v>0.000689814814814815</v>
      </c>
      <c r="F166" s="126" t="n">
        <v>0.000690162037037037</v>
      </c>
      <c r="G166" s="27"/>
      <c r="L166" s="101"/>
      <c r="M166" s="101"/>
      <c r="N166" s="101"/>
    </row>
    <row r="167" customFormat="false" ht="12.75" hidden="false" customHeight="false" outlineLevel="0" collapsed="false">
      <c r="A167" s="12" t="n">
        <v>17</v>
      </c>
      <c r="B167" s="27" t="s">
        <v>46</v>
      </c>
      <c r="C167" s="27" t="s">
        <v>16</v>
      </c>
      <c r="D167" s="114" t="n">
        <v>0.000713657407407408</v>
      </c>
      <c r="E167" s="114" t="n">
        <v>0.00071400462962963</v>
      </c>
      <c r="F167" s="114" t="n">
        <v>0.000713831018518519</v>
      </c>
      <c r="G167" s="27"/>
      <c r="L167" s="101"/>
      <c r="M167" s="101"/>
      <c r="N167" s="101"/>
    </row>
    <row r="168" customFormat="false" ht="12.75" hidden="false" customHeight="false" outlineLevel="0" collapsed="false">
      <c r="A168" s="12" t="n">
        <v>18</v>
      </c>
      <c r="B168" s="27" t="s">
        <v>115</v>
      </c>
      <c r="C168" s="27" t="s">
        <v>24</v>
      </c>
      <c r="D168" s="114" t="n">
        <v>0.000716550925925926</v>
      </c>
      <c r="E168" s="114" t="n">
        <v>0.000715740740740741</v>
      </c>
      <c r="F168" s="114" t="n">
        <v>0.000716145833333333</v>
      </c>
      <c r="G168" s="27"/>
      <c r="L168" s="101"/>
      <c r="M168" s="101"/>
      <c r="N168" s="101"/>
    </row>
    <row r="169" customFormat="false" ht="12.75" hidden="false" customHeight="false" outlineLevel="0" collapsed="false">
      <c r="A169" s="12" t="n">
        <v>19</v>
      </c>
      <c r="B169" s="27" t="s">
        <v>146</v>
      </c>
      <c r="C169" s="27" t="s">
        <v>64</v>
      </c>
      <c r="D169" s="114" t="n">
        <v>0.000718865740740741</v>
      </c>
      <c r="E169" s="114" t="n">
        <v>0.000718518518518519</v>
      </c>
      <c r="F169" s="114" t="n">
        <f aca="false">(D169+E169)/2</f>
        <v>0.00071869212962963</v>
      </c>
      <c r="G169" s="27"/>
      <c r="L169" s="101"/>
      <c r="M169" s="101"/>
      <c r="N169" s="101"/>
    </row>
    <row r="170" customFormat="false" ht="12.75" hidden="false" customHeight="false" outlineLevel="0" collapsed="false">
      <c r="A170" s="12" t="n">
        <v>20</v>
      </c>
      <c r="B170" s="27" t="s">
        <v>145</v>
      </c>
      <c r="C170" s="27" t="s">
        <v>14</v>
      </c>
      <c r="D170" s="114" t="n">
        <v>0.000757060185185185</v>
      </c>
      <c r="E170" s="114" t="n">
        <v>0.000755671296296296</v>
      </c>
      <c r="F170" s="114" t="n">
        <f aca="false">(D170+E170)/2</f>
        <v>0.000756365740740741</v>
      </c>
      <c r="G170" s="27"/>
      <c r="L170" s="101"/>
      <c r="M170" s="101"/>
      <c r="N170" s="101"/>
    </row>
    <row r="171" customFormat="false" ht="12.75" hidden="false" customHeight="false" outlineLevel="0" collapsed="false">
      <c r="A171" s="12" t="n">
        <v>21</v>
      </c>
      <c r="B171" s="27" t="s">
        <v>155</v>
      </c>
      <c r="C171" s="27" t="s">
        <v>64</v>
      </c>
      <c r="D171" s="114" t="n">
        <v>0.000795138888888889</v>
      </c>
      <c r="E171" s="114" t="n">
        <v>0.000798611111111111</v>
      </c>
      <c r="F171" s="114" t="n">
        <f aca="false">(D171+E171)/2</f>
        <v>0.000796875</v>
      </c>
      <c r="G171" s="27"/>
      <c r="L171" s="101"/>
      <c r="M171" s="101"/>
      <c r="N171" s="101"/>
    </row>
    <row r="172" customFormat="false" ht="12.75" hidden="false" customHeight="false" outlineLevel="0" collapsed="false">
      <c r="A172" s="12" t="n">
        <v>22</v>
      </c>
      <c r="B172" s="27" t="s">
        <v>149</v>
      </c>
      <c r="C172" s="27" t="s">
        <v>64</v>
      </c>
      <c r="D172" s="114" t="n">
        <v>0.000816435185185185</v>
      </c>
      <c r="E172" s="114" t="n">
        <v>0.000818518518518519</v>
      </c>
      <c r="F172" s="114" t="n">
        <f aca="false">(D172+E172)/2</f>
        <v>0.000817476851851852</v>
      </c>
      <c r="G172" s="27"/>
      <c r="L172" s="101"/>
      <c r="M172" s="101"/>
      <c r="N172" s="101"/>
    </row>
    <row r="173" customFormat="false" ht="12.75" hidden="false" customHeight="false" outlineLevel="0" collapsed="false">
      <c r="A173" s="12" t="n">
        <v>23</v>
      </c>
      <c r="B173" s="27" t="s">
        <v>148</v>
      </c>
      <c r="C173" s="27" t="s">
        <v>64</v>
      </c>
      <c r="D173" s="114" t="n">
        <v>0.000963773148148148</v>
      </c>
      <c r="E173" s="114" t="n">
        <v>0.000964699074074074</v>
      </c>
      <c r="F173" s="114" t="n">
        <f aca="false">(D173+E173)/2</f>
        <v>0.000964236111111111</v>
      </c>
      <c r="G173" s="27"/>
      <c r="L173" s="101"/>
      <c r="M173" s="101"/>
      <c r="N173" s="101"/>
    </row>
    <row r="174" customFormat="false" ht="12.75" hidden="false" customHeight="false" outlineLevel="0" collapsed="false">
      <c r="A174" s="12"/>
      <c r="B174" s="27"/>
      <c r="C174" s="27"/>
      <c r="D174" s="101"/>
      <c r="E174" s="101"/>
      <c r="F174" s="101"/>
      <c r="G174" s="132"/>
      <c r="L174" s="101"/>
      <c r="M174" s="101"/>
      <c r="N174" s="101"/>
    </row>
    <row r="175" customFormat="false" ht="12.75" hidden="false" customHeight="false" outlineLevel="0" collapsed="false">
      <c r="A175" s="12"/>
      <c r="B175" s="27"/>
      <c r="C175" s="27"/>
      <c r="D175" s="101"/>
      <c r="E175" s="101"/>
      <c r="F175" s="101"/>
      <c r="G175" s="132"/>
      <c r="L175" s="101"/>
      <c r="M175" s="101"/>
      <c r="N175" s="101"/>
    </row>
    <row r="176" customFormat="false" ht="12.75" hidden="false" customHeight="false" outlineLevel="0" collapsed="false">
      <c r="L176" s="101"/>
      <c r="M176" s="101"/>
      <c r="N176" s="101"/>
    </row>
    <row r="177" customFormat="false" ht="12.75" hidden="false" customHeight="false" outlineLevel="0" collapsed="false">
      <c r="A177" s="4" t="s">
        <v>156</v>
      </c>
      <c r="B177" s="4"/>
      <c r="C177" s="4"/>
      <c r="D177" s="4"/>
      <c r="E177" s="79"/>
      <c r="F177" s="12"/>
      <c r="L177" s="101"/>
      <c r="M177" s="101"/>
      <c r="N177" s="101"/>
    </row>
    <row r="178" customFormat="false" ht="12.75" hidden="false" customHeight="false" outlineLevel="0" collapsed="false">
      <c r="A178" s="3" t="s">
        <v>1</v>
      </c>
      <c r="B178" s="3" t="s">
        <v>2</v>
      </c>
      <c r="C178" s="3" t="s">
        <v>3</v>
      </c>
      <c r="D178" s="3" t="s">
        <v>118</v>
      </c>
      <c r="E178" s="4" t="s">
        <v>119</v>
      </c>
      <c r="F178" s="3" t="s">
        <v>151</v>
      </c>
    </row>
    <row r="179" customFormat="false" ht="12.75" hidden="false" customHeight="false" outlineLevel="0" collapsed="false">
      <c r="A179" s="84" t="n">
        <v>1</v>
      </c>
      <c r="B179" s="97" t="s">
        <v>80</v>
      </c>
      <c r="C179" s="98" t="s">
        <v>16</v>
      </c>
      <c r="D179" s="99" t="n">
        <v>0.00145324074074074</v>
      </c>
      <c r="E179" s="99" t="n">
        <v>0.00145219907407407</v>
      </c>
      <c r="F179" s="100" t="n">
        <v>0.00145271990740741</v>
      </c>
    </row>
    <row r="180" customFormat="false" ht="12.75" hidden="false" customHeight="false" outlineLevel="0" collapsed="false">
      <c r="A180" s="84" t="n">
        <v>2</v>
      </c>
      <c r="B180" s="102" t="s">
        <v>157</v>
      </c>
      <c r="C180" s="34" t="s">
        <v>16</v>
      </c>
      <c r="D180" s="101" t="n">
        <v>0.00147199074074074</v>
      </c>
      <c r="E180" s="101" t="n">
        <v>0.00147060185185185</v>
      </c>
      <c r="F180" s="103" t="n">
        <v>0.0014712962962963</v>
      </c>
    </row>
    <row r="181" customFormat="false" ht="12.75" hidden="false" customHeight="false" outlineLevel="0" collapsed="false">
      <c r="A181" s="84" t="n">
        <v>3</v>
      </c>
      <c r="B181" s="102" t="s">
        <v>26</v>
      </c>
      <c r="C181" s="34" t="s">
        <v>16</v>
      </c>
      <c r="D181" s="101" t="n">
        <v>0.00151458333333333</v>
      </c>
      <c r="E181" s="101" t="n">
        <v>0.00151585648148148</v>
      </c>
      <c r="F181" s="103" t="n">
        <v>0.00151521990740741</v>
      </c>
      <c r="M181" s="101"/>
      <c r="N181" s="101"/>
    </row>
    <row r="182" customFormat="false" ht="12.75" hidden="false" customHeight="false" outlineLevel="0" collapsed="false">
      <c r="A182" s="84" t="n">
        <v>4</v>
      </c>
      <c r="B182" s="17" t="s">
        <v>28</v>
      </c>
      <c r="C182" s="18" t="s">
        <v>11</v>
      </c>
      <c r="D182" s="114" t="n">
        <v>0.00154143518518519</v>
      </c>
      <c r="E182" s="114" t="n">
        <v>0.00154212962962963</v>
      </c>
      <c r="F182" s="133" t="n">
        <f aca="false">(D182+E182)/2</f>
        <v>0.00154178240740741</v>
      </c>
      <c r="L182" s="101"/>
      <c r="M182" s="101"/>
    </row>
    <row r="183" customFormat="false" ht="12.75" hidden="false" customHeight="false" outlineLevel="0" collapsed="false">
      <c r="A183" s="84" t="n">
        <v>5</v>
      </c>
      <c r="B183" s="17" t="s">
        <v>158</v>
      </c>
      <c r="C183" s="18" t="s">
        <v>64</v>
      </c>
      <c r="D183" s="114" t="n">
        <v>0.00156793981481481</v>
      </c>
      <c r="E183" s="114" t="n">
        <v>0.00156979166666667</v>
      </c>
      <c r="F183" s="133" t="n">
        <f aca="false">(D183+E183)/2</f>
        <v>0.00156886574074074</v>
      </c>
      <c r="L183" s="101"/>
      <c r="M183" s="101"/>
    </row>
    <row r="184" customFormat="false" ht="12.75" hidden="false" customHeight="false" outlineLevel="0" collapsed="false">
      <c r="A184" s="84" t="n">
        <v>6</v>
      </c>
      <c r="B184" s="17" t="s">
        <v>10</v>
      </c>
      <c r="C184" s="18" t="s">
        <v>11</v>
      </c>
      <c r="D184" s="114" t="n">
        <v>0.00157615740740741</v>
      </c>
      <c r="E184" s="114" t="n">
        <v>0.00157592592592593</v>
      </c>
      <c r="F184" s="133" t="n">
        <f aca="false">(D184+E184)/2</f>
        <v>0.00157604166666667</v>
      </c>
      <c r="L184" s="101"/>
      <c r="M184" s="101"/>
    </row>
    <row r="185" customFormat="false" ht="12.75" hidden="false" customHeight="false" outlineLevel="0" collapsed="false">
      <c r="A185" s="84" t="n">
        <v>7</v>
      </c>
      <c r="B185" s="102" t="s">
        <v>135</v>
      </c>
      <c r="C185" s="34" t="s">
        <v>16</v>
      </c>
      <c r="D185" s="101" t="n">
        <v>0.00166631944444444</v>
      </c>
      <c r="E185" s="101" t="n">
        <v>0.00166458333333333</v>
      </c>
      <c r="F185" s="103" t="n">
        <v>0.00166545138888889</v>
      </c>
      <c r="L185" s="101"/>
      <c r="M185" s="101"/>
    </row>
    <row r="186" customFormat="false" ht="12.75" hidden="false" customHeight="false" outlineLevel="0" collapsed="false">
      <c r="A186" s="84" t="n">
        <v>8</v>
      </c>
      <c r="B186" s="17" t="s">
        <v>134</v>
      </c>
      <c r="C186" s="18" t="s">
        <v>64</v>
      </c>
      <c r="D186" s="114" t="n">
        <v>0.00166851851851852</v>
      </c>
      <c r="E186" s="114" t="n">
        <v>0.00166921296296296</v>
      </c>
      <c r="F186" s="133" t="n">
        <f aca="false">(D186+E186)/2</f>
        <v>0.00166886574074074</v>
      </c>
      <c r="L186" s="101"/>
      <c r="M186" s="101"/>
    </row>
    <row r="187" customFormat="false" ht="12.75" hidden="false" customHeight="false" outlineLevel="0" collapsed="false">
      <c r="A187" s="84" t="n">
        <v>9</v>
      </c>
      <c r="B187" s="102" t="s">
        <v>15</v>
      </c>
      <c r="C187" s="34" t="s">
        <v>16</v>
      </c>
      <c r="D187" s="101" t="n">
        <v>0.00167569444444444</v>
      </c>
      <c r="E187" s="101" t="n">
        <v>0.00167627314814815</v>
      </c>
      <c r="F187" s="103" t="n">
        <v>0.0016759837962963</v>
      </c>
      <c r="L187" s="101"/>
      <c r="M187" s="101"/>
    </row>
    <row r="188" customFormat="false" ht="12.75" hidden="false" customHeight="false" outlineLevel="0" collapsed="false">
      <c r="A188" s="84" t="n">
        <v>10</v>
      </c>
      <c r="B188" s="17" t="s">
        <v>121</v>
      </c>
      <c r="C188" s="18" t="s">
        <v>31</v>
      </c>
      <c r="D188" s="114" t="n">
        <v>0.00171516203703704</v>
      </c>
      <c r="E188" s="114" t="n">
        <v>0.00171550925925926</v>
      </c>
      <c r="F188" s="133" t="n">
        <f aca="false">(D188+E188)/2</f>
        <v>0.00171533564814815</v>
      </c>
      <c r="L188" s="101"/>
      <c r="M188" s="101"/>
    </row>
    <row r="189" customFormat="false" ht="12.75" hidden="false" customHeight="false" outlineLevel="0" collapsed="false">
      <c r="A189" s="84" t="n">
        <v>11</v>
      </c>
      <c r="B189" s="17" t="s">
        <v>136</v>
      </c>
      <c r="C189" s="18" t="s">
        <v>64</v>
      </c>
      <c r="D189" s="114" t="n">
        <v>0.00178402777777778</v>
      </c>
      <c r="E189" s="114" t="n">
        <v>0.00178541666666667</v>
      </c>
      <c r="F189" s="133" t="n">
        <f aca="false">(D189+E189)/2</f>
        <v>0.00178472222222222</v>
      </c>
      <c r="L189" s="101"/>
      <c r="M189" s="101"/>
    </row>
    <row r="190" customFormat="false" ht="12.75" hidden="false" customHeight="false" outlineLevel="0" collapsed="false">
      <c r="A190" s="84" t="n">
        <v>12</v>
      </c>
      <c r="B190" s="17" t="s">
        <v>18</v>
      </c>
      <c r="C190" s="18" t="s">
        <v>11</v>
      </c>
      <c r="D190" s="114" t="n">
        <v>0.00179733796296296</v>
      </c>
      <c r="E190" s="114" t="n">
        <v>0.00179733796296296</v>
      </c>
      <c r="F190" s="133" t="n">
        <f aca="false">(D190+E190)/2</f>
        <v>0.00179733796296296</v>
      </c>
      <c r="L190" s="101"/>
      <c r="M190" s="101"/>
    </row>
    <row r="191" customFormat="false" ht="12.75" hidden="false" customHeight="false" outlineLevel="0" collapsed="false">
      <c r="A191" s="84" t="n">
        <v>13</v>
      </c>
      <c r="B191" s="108" t="s">
        <v>139</v>
      </c>
      <c r="C191" s="109" t="s">
        <v>64</v>
      </c>
      <c r="D191" s="125" t="n">
        <v>0.00179756944444444</v>
      </c>
      <c r="E191" s="125" t="n">
        <v>0.00179756944444444</v>
      </c>
      <c r="F191" s="134" t="n">
        <f aca="false">(D191+E191)/2</f>
        <v>0.00179756944444444</v>
      </c>
      <c r="L191" s="101"/>
      <c r="M191" s="101"/>
    </row>
    <row r="192" customFormat="false" ht="12.75" hidden="false" customHeight="false" outlineLevel="0" collapsed="false">
      <c r="A192" s="84"/>
      <c r="B192" s="1"/>
      <c r="C192" s="1"/>
      <c r="D192" s="114"/>
      <c r="E192" s="114"/>
      <c r="F192" s="135"/>
      <c r="L192" s="101"/>
      <c r="M192" s="101"/>
    </row>
    <row r="193" customFormat="false" ht="12.75" hidden="false" customHeight="false" outlineLevel="0" collapsed="false">
      <c r="A193" s="4" t="s">
        <v>159</v>
      </c>
      <c r="B193" s="4"/>
      <c r="C193" s="136"/>
      <c r="D193" s="136"/>
      <c r="E193" s="136"/>
      <c r="F193" s="136"/>
      <c r="M193" s="101"/>
      <c r="N193" s="101"/>
    </row>
    <row r="194" customFormat="false" ht="12.75" hidden="false" customHeight="false" outlineLevel="0" collapsed="false">
      <c r="A194" s="3" t="s">
        <v>1</v>
      </c>
      <c r="B194" s="3" t="s">
        <v>2</v>
      </c>
      <c r="C194" s="3" t="s">
        <v>3</v>
      </c>
      <c r="D194" s="3" t="s">
        <v>118</v>
      </c>
      <c r="E194" s="4" t="s">
        <v>119</v>
      </c>
      <c r="F194" s="3" t="s">
        <v>6</v>
      </c>
      <c r="L194" s="101"/>
      <c r="M194" s="101"/>
    </row>
    <row r="195" customFormat="false" ht="12.75" hidden="false" customHeight="false" outlineLevel="0" collapsed="false">
      <c r="A195" s="84" t="n">
        <v>1</v>
      </c>
      <c r="B195" s="97" t="s">
        <v>54</v>
      </c>
      <c r="C195" s="98" t="s">
        <v>16</v>
      </c>
      <c r="D195" s="99" t="n">
        <v>0.00131793981481482</v>
      </c>
      <c r="E195" s="99" t="n">
        <v>0.00132094907407407</v>
      </c>
      <c r="F195" s="100" t="n">
        <v>0.00131944444444444</v>
      </c>
      <c r="L195" s="101"/>
      <c r="M195" s="101"/>
    </row>
    <row r="196" customFormat="false" ht="12.75" hidden="false" customHeight="false" outlineLevel="0" collapsed="false">
      <c r="A196" s="84" t="n">
        <v>2</v>
      </c>
      <c r="B196" s="17" t="s">
        <v>142</v>
      </c>
      <c r="C196" s="18" t="s">
        <v>64</v>
      </c>
      <c r="D196" s="114" t="n">
        <v>0.0013412037037037</v>
      </c>
      <c r="E196" s="114" t="n">
        <v>0.00134178240740741</v>
      </c>
      <c r="F196" s="133" t="n">
        <f aca="false">(D196+E196)/2</f>
        <v>0.00134149305555556</v>
      </c>
      <c r="L196" s="101"/>
      <c r="M196" s="101"/>
    </row>
    <row r="197" customFormat="false" ht="12.75" hidden="false" customHeight="false" outlineLevel="0" collapsed="false">
      <c r="A197" s="84" t="n">
        <v>3</v>
      </c>
      <c r="B197" s="102" t="s">
        <v>95</v>
      </c>
      <c r="C197" s="34" t="s">
        <v>16</v>
      </c>
      <c r="D197" s="101" t="n">
        <v>0.00135300925925926</v>
      </c>
      <c r="E197" s="101" t="n">
        <v>0.00135277777777778</v>
      </c>
      <c r="F197" s="103" t="n">
        <v>0.00135289351851852</v>
      </c>
      <c r="L197" s="101"/>
      <c r="M197" s="101"/>
    </row>
    <row r="198" customFormat="false" ht="12.75" hidden="false" customHeight="false" outlineLevel="0" collapsed="false">
      <c r="A198" s="84" t="n">
        <v>4</v>
      </c>
      <c r="B198" s="17" t="s">
        <v>125</v>
      </c>
      <c r="C198" s="18" t="s">
        <v>31</v>
      </c>
      <c r="D198" s="114" t="n">
        <v>0.00136412037037037</v>
      </c>
      <c r="E198" s="114" t="n">
        <v>0.00136354166666667</v>
      </c>
      <c r="F198" s="133" t="n">
        <f aca="false">(D198+E198)/2</f>
        <v>0.00136383101851852</v>
      </c>
      <c r="L198" s="101"/>
      <c r="M198" s="101"/>
    </row>
    <row r="199" customFormat="false" ht="12.75" hidden="false" customHeight="false" outlineLevel="0" collapsed="false">
      <c r="A199" s="84" t="n">
        <v>5</v>
      </c>
      <c r="B199" s="17" t="s">
        <v>143</v>
      </c>
      <c r="C199" s="18" t="s">
        <v>64</v>
      </c>
      <c r="D199" s="114" t="n">
        <v>0.00143599537037037</v>
      </c>
      <c r="E199" s="114" t="n">
        <v>0.00143784722222222</v>
      </c>
      <c r="F199" s="133" t="n">
        <f aca="false">(D199+E199)/2</f>
        <v>0.0014369212962963</v>
      </c>
    </row>
    <row r="200" customFormat="false" ht="12.75" hidden="false" customHeight="false" outlineLevel="0" collapsed="false">
      <c r="A200" s="84" t="n">
        <v>6</v>
      </c>
      <c r="B200" s="17" t="s">
        <v>131</v>
      </c>
      <c r="C200" s="18" t="s">
        <v>64</v>
      </c>
      <c r="D200" s="114" t="n">
        <v>0.00145821759259259</v>
      </c>
      <c r="E200" s="114" t="n">
        <v>0.00145706018518519</v>
      </c>
      <c r="F200" s="133" t="n">
        <f aca="false">(D200+E200)/2</f>
        <v>0.00145763888888889</v>
      </c>
    </row>
    <row r="201" customFormat="false" ht="12.75" hidden="false" customHeight="false" outlineLevel="0" collapsed="false">
      <c r="A201" s="84" t="n">
        <v>7</v>
      </c>
      <c r="B201" s="102" t="s">
        <v>53</v>
      </c>
      <c r="C201" s="34" t="s">
        <v>20</v>
      </c>
      <c r="D201" s="101" t="n">
        <v>0.0014599537037037</v>
      </c>
      <c r="E201" s="101" t="n">
        <v>0.00146203703703704</v>
      </c>
      <c r="F201" s="103" t="n">
        <v>0.00146099537037037</v>
      </c>
    </row>
    <row r="202" customFormat="false" ht="12.75" hidden="false" customHeight="false" outlineLevel="0" collapsed="false">
      <c r="A202" s="84" t="n">
        <v>8</v>
      </c>
      <c r="B202" s="17" t="s">
        <v>63</v>
      </c>
      <c r="C202" s="18" t="s">
        <v>64</v>
      </c>
      <c r="D202" s="114" t="n">
        <v>0.00147743055555556</v>
      </c>
      <c r="E202" s="114" t="n">
        <v>0.0014775462962963</v>
      </c>
      <c r="F202" s="133" t="n">
        <f aca="false">(D202+E202)/2</f>
        <v>0.00147748842592593</v>
      </c>
      <c r="N202" s="52"/>
    </row>
    <row r="203" customFormat="false" ht="12.75" hidden="false" customHeight="false" outlineLevel="0" collapsed="false">
      <c r="A203" s="84" t="n">
        <v>9</v>
      </c>
      <c r="B203" s="102" t="s">
        <v>44</v>
      </c>
      <c r="C203" s="34" t="s">
        <v>24</v>
      </c>
      <c r="D203" s="101" t="n">
        <v>0.00147928240740741</v>
      </c>
      <c r="E203" s="101" t="n">
        <v>0.00147881944444444</v>
      </c>
      <c r="F203" s="103" t="n">
        <v>0.00147905092592593</v>
      </c>
      <c r="I203" s="104"/>
      <c r="J203" s="93"/>
      <c r="K203" s="93"/>
      <c r="L203" s="52"/>
      <c r="M203" s="52"/>
      <c r="N203" s="52"/>
    </row>
    <row r="204" customFormat="false" ht="12.75" hidden="false" customHeight="false" outlineLevel="0" collapsed="false">
      <c r="A204" s="84" t="n">
        <v>10</v>
      </c>
      <c r="B204" s="102" t="s">
        <v>92</v>
      </c>
      <c r="C204" s="34" t="s">
        <v>16</v>
      </c>
      <c r="D204" s="101" t="n">
        <v>0.00148715277777778</v>
      </c>
      <c r="E204" s="101" t="n">
        <v>0.0014837962962963</v>
      </c>
      <c r="F204" s="103" t="n">
        <v>0.00148547453703704</v>
      </c>
      <c r="I204" s="137"/>
      <c r="J204" s="138"/>
      <c r="K204" s="138"/>
      <c r="L204" s="139"/>
      <c r="M204" s="139"/>
      <c r="N204" s="101"/>
    </row>
    <row r="205" customFormat="false" ht="12.75" hidden="false" customHeight="false" outlineLevel="0" collapsed="false">
      <c r="A205" s="84" t="n">
        <v>11</v>
      </c>
      <c r="B205" s="102" t="s">
        <v>115</v>
      </c>
      <c r="C205" s="34" t="s">
        <v>24</v>
      </c>
      <c r="D205" s="101" t="n">
        <v>0.00148761574074074</v>
      </c>
      <c r="E205" s="101" t="n">
        <v>0.00148784722222222</v>
      </c>
      <c r="F205" s="103" t="n">
        <v>0.00148773148148148</v>
      </c>
      <c r="I205" s="137"/>
      <c r="J205" s="138"/>
      <c r="K205" s="138"/>
      <c r="L205" s="139"/>
      <c r="M205" s="139"/>
      <c r="N205" s="101"/>
    </row>
    <row r="206" s="1" customFormat="true" ht="12.75" hidden="false" customHeight="false" outlineLevel="0" collapsed="false">
      <c r="A206" s="84" t="n">
        <v>12</v>
      </c>
      <c r="B206" s="17" t="s">
        <v>41</v>
      </c>
      <c r="C206" s="18" t="s">
        <v>11</v>
      </c>
      <c r="D206" s="114" t="n">
        <v>0.00149027777777778</v>
      </c>
      <c r="E206" s="114" t="n">
        <v>0.00149282407407407</v>
      </c>
      <c r="F206" s="133" t="n">
        <f aca="false">(D206+E206)/2</f>
        <v>0.00149155092592593</v>
      </c>
      <c r="G206" s="34"/>
      <c r="I206" s="137"/>
      <c r="J206" s="138"/>
      <c r="K206" s="138"/>
      <c r="L206" s="139"/>
      <c r="M206" s="139"/>
      <c r="N206" s="101"/>
    </row>
    <row r="207" s="4" customFormat="true" ht="12.75" hidden="false" customHeight="false" outlineLevel="0" collapsed="false">
      <c r="A207" s="84" t="n">
        <v>13</v>
      </c>
      <c r="B207" s="17" t="s">
        <v>38</v>
      </c>
      <c r="C207" s="18" t="s">
        <v>11</v>
      </c>
      <c r="D207" s="114" t="n">
        <v>0.00153946759259259</v>
      </c>
      <c r="E207" s="114" t="n">
        <v>0.00153923611111111</v>
      </c>
      <c r="F207" s="133" t="n">
        <f aca="false">(D207+E207)/2</f>
        <v>0.00153935185185185</v>
      </c>
      <c r="G207" s="34"/>
      <c r="I207" s="137"/>
      <c r="J207" s="138"/>
      <c r="K207" s="138"/>
      <c r="L207" s="139"/>
      <c r="M207" s="139"/>
      <c r="N207" s="101"/>
    </row>
    <row r="208" s="4" customFormat="true" ht="12.75" hidden="false" customHeight="false" outlineLevel="0" collapsed="false">
      <c r="A208" s="84" t="n">
        <v>14</v>
      </c>
      <c r="B208" s="102" t="s">
        <v>73</v>
      </c>
      <c r="C208" s="34" t="s">
        <v>20</v>
      </c>
      <c r="D208" s="101" t="n">
        <v>0.00155949074074074</v>
      </c>
      <c r="E208" s="101" t="n">
        <v>0.00156215277777778</v>
      </c>
      <c r="F208" s="103" t="n">
        <v>0.00156082175925926</v>
      </c>
      <c r="G208" s="34"/>
      <c r="I208" s="137"/>
      <c r="J208" s="138"/>
      <c r="K208" s="138"/>
      <c r="L208" s="139"/>
      <c r="M208" s="139"/>
      <c r="N208" s="101"/>
    </row>
    <row r="209" s="4" customFormat="true" ht="12.75" hidden="false" customHeight="false" outlineLevel="0" collapsed="false">
      <c r="A209" s="84" t="n">
        <v>15</v>
      </c>
      <c r="B209" s="17" t="s">
        <v>37</v>
      </c>
      <c r="C209" s="18" t="s">
        <v>11</v>
      </c>
      <c r="D209" s="114" t="n">
        <v>0.0015755787037037</v>
      </c>
      <c r="E209" s="114" t="n">
        <v>0.00157696759259259</v>
      </c>
      <c r="F209" s="133" t="n">
        <f aca="false">(D209+E209)/2</f>
        <v>0.00157627314814815</v>
      </c>
      <c r="G209" s="34"/>
      <c r="I209" s="137"/>
      <c r="J209" s="138"/>
      <c r="K209" s="138"/>
      <c r="L209" s="139"/>
      <c r="M209" s="139"/>
      <c r="N209" s="101"/>
    </row>
    <row r="210" s="4" customFormat="true" ht="12.75" hidden="false" customHeight="false" outlineLevel="0" collapsed="false">
      <c r="A210" s="84" t="n">
        <v>16</v>
      </c>
      <c r="B210" s="108" t="s">
        <v>160</v>
      </c>
      <c r="C210" s="109" t="s">
        <v>16</v>
      </c>
      <c r="D210" s="110" t="n">
        <v>0.00159189814814815</v>
      </c>
      <c r="E210" s="110" t="n">
        <v>0.00159085648148148</v>
      </c>
      <c r="F210" s="111" t="n">
        <v>0.00159137731481482</v>
      </c>
      <c r="G210" s="34"/>
      <c r="I210" s="137"/>
      <c r="J210" s="138"/>
      <c r="K210" s="138"/>
      <c r="L210" s="139"/>
      <c r="M210" s="139"/>
      <c r="N210" s="101"/>
    </row>
    <row r="211" s="4" customFormat="true" ht="12.75" hidden="false" customHeight="false" outlineLevel="0" collapsed="false">
      <c r="A211" s="84" t="n">
        <v>17</v>
      </c>
      <c r="B211" s="18" t="s">
        <v>130</v>
      </c>
      <c r="C211" s="18" t="s">
        <v>31</v>
      </c>
      <c r="D211" s="114" t="n">
        <v>0.00177604166666667</v>
      </c>
      <c r="E211" s="114" t="n">
        <v>0.00177581018518519</v>
      </c>
      <c r="F211" s="135" t="n">
        <f aca="false">(D211+E211)/2</f>
        <v>0.00177592592592593</v>
      </c>
      <c r="G211" s="34"/>
      <c r="I211" s="137"/>
      <c r="J211" s="138"/>
      <c r="K211" s="138"/>
      <c r="L211" s="139"/>
      <c r="M211" s="139"/>
      <c r="N211" s="101"/>
    </row>
    <row r="212" s="4" customFormat="true" ht="12.75" hidden="false" customHeight="false" outlineLevel="0" collapsed="false">
      <c r="A212" s="84" t="n">
        <v>18</v>
      </c>
      <c r="B212" s="18" t="s">
        <v>59</v>
      </c>
      <c r="C212" s="18" t="s">
        <v>11</v>
      </c>
      <c r="D212" s="114" t="n">
        <v>0.00181898148148148</v>
      </c>
      <c r="E212" s="114" t="n">
        <v>0.00181782407407407</v>
      </c>
      <c r="F212" s="135" t="n">
        <f aca="false">(D212+E212)/2</f>
        <v>0.00181840277777778</v>
      </c>
      <c r="G212" s="34"/>
      <c r="I212" s="137"/>
      <c r="J212" s="138"/>
      <c r="K212" s="138"/>
      <c r="L212" s="139"/>
      <c r="M212" s="139"/>
      <c r="N212" s="101"/>
    </row>
    <row r="213" s="4" customFormat="true" ht="12.75" hidden="false" customHeight="false" outlineLevel="0" collapsed="false">
      <c r="A213" s="84" t="n">
        <v>19</v>
      </c>
      <c r="B213" s="18" t="s">
        <v>161</v>
      </c>
      <c r="C213" s="18" t="s">
        <v>64</v>
      </c>
      <c r="D213" s="114" t="n">
        <v>0.00182384259259259</v>
      </c>
      <c r="E213" s="114" t="n">
        <v>0.00182488425925926</v>
      </c>
      <c r="F213" s="135" t="n">
        <f aca="false">(D213+E213)/2</f>
        <v>0.00182436342592593</v>
      </c>
      <c r="G213" s="34"/>
      <c r="I213" s="137"/>
      <c r="J213" s="138"/>
      <c r="K213" s="138"/>
      <c r="L213" s="139"/>
      <c r="M213" s="139"/>
      <c r="N213" s="101"/>
    </row>
    <row r="214" s="4" customFormat="true" ht="12.75" hidden="false" customHeight="false" outlineLevel="0" collapsed="false">
      <c r="A214" s="84" t="n">
        <v>20</v>
      </c>
      <c r="B214" s="18" t="s">
        <v>149</v>
      </c>
      <c r="C214" s="18" t="s">
        <v>64</v>
      </c>
      <c r="D214" s="114" t="n">
        <v>0.00192800925925926</v>
      </c>
      <c r="E214" s="114" t="n">
        <v>0.00192789351851852</v>
      </c>
      <c r="F214" s="135" t="n">
        <f aca="false">(D214+E214)/2</f>
        <v>0.00192795138888889</v>
      </c>
      <c r="G214" s="34"/>
      <c r="I214" s="137"/>
      <c r="J214" s="138"/>
      <c r="K214" s="138"/>
      <c r="L214" s="139"/>
      <c r="M214" s="139"/>
      <c r="N214" s="101"/>
    </row>
    <row r="215" s="4" customFormat="true" ht="12.75" hidden="false" customHeight="false" outlineLevel="0" collapsed="false">
      <c r="A215" s="84" t="n">
        <v>21</v>
      </c>
      <c r="B215" s="18" t="s">
        <v>148</v>
      </c>
      <c r="C215" s="18" t="s">
        <v>64</v>
      </c>
      <c r="D215" s="114" t="n">
        <v>0.00208622685185185</v>
      </c>
      <c r="E215" s="114" t="n">
        <v>0.00208657407407407</v>
      </c>
      <c r="F215" s="135" t="n">
        <f aca="false">(D215+E215)/2</f>
        <v>0.00208640046296296</v>
      </c>
      <c r="G215" s="34"/>
      <c r="I215" s="137"/>
      <c r="J215" s="138"/>
      <c r="K215" s="138"/>
      <c r="L215" s="139"/>
      <c r="M215" s="139"/>
      <c r="N215" s="101"/>
    </row>
    <row r="216" s="4" customFormat="true" ht="12.75" hidden="false" customHeight="false" outlineLevel="0" collapsed="false">
      <c r="A216" s="84"/>
      <c r="B216" s="18"/>
      <c r="C216" s="18"/>
      <c r="D216" s="114"/>
      <c r="E216" s="114"/>
      <c r="F216" s="135"/>
      <c r="G216" s="34"/>
      <c r="I216" s="137"/>
      <c r="J216" s="138"/>
      <c r="K216" s="138"/>
      <c r="L216" s="139"/>
      <c r="M216" s="139"/>
      <c r="N216" s="101"/>
    </row>
    <row r="217" s="1" customFormat="true" ht="12.75" hidden="false" customHeight="false" outlineLevel="0" collapsed="false">
      <c r="A217" s="79" t="s">
        <v>162</v>
      </c>
      <c r="B217" s="79"/>
      <c r="C217" s="79"/>
      <c r="D217" s="79"/>
      <c r="E217" s="79"/>
      <c r="F217" s="79"/>
      <c r="G217" s="34"/>
      <c r="I217" s="137"/>
      <c r="J217" s="140"/>
      <c r="K217" s="140"/>
      <c r="L217" s="139"/>
      <c r="M217" s="139"/>
      <c r="N217" s="101"/>
    </row>
    <row r="218" s="1" customFormat="true" ht="12.75" hidden="false" customHeight="false" outlineLevel="0" collapsed="false">
      <c r="A218" s="3" t="s">
        <v>1</v>
      </c>
      <c r="B218" s="3" t="s">
        <v>2</v>
      </c>
      <c r="C218" s="3" t="s">
        <v>3</v>
      </c>
      <c r="D218" s="3" t="s">
        <v>118</v>
      </c>
      <c r="E218" s="4" t="s">
        <v>119</v>
      </c>
      <c r="F218" s="4" t="s">
        <v>151</v>
      </c>
      <c r="G218" s="34"/>
      <c r="I218" s="137"/>
      <c r="J218" s="140"/>
      <c r="K218" s="140"/>
      <c r="L218" s="139"/>
      <c r="M218" s="139"/>
      <c r="N218" s="101"/>
    </row>
    <row r="219" s="1" customFormat="true" ht="12.75" hidden="false" customHeight="false" outlineLevel="0" collapsed="false">
      <c r="A219" s="12" t="n">
        <v>1</v>
      </c>
      <c r="B219" s="97" t="s">
        <v>157</v>
      </c>
      <c r="C219" s="98" t="s">
        <v>16</v>
      </c>
      <c r="D219" s="99" t="n">
        <v>0.00309675925925926</v>
      </c>
      <c r="E219" s="99" t="n">
        <v>0.0030974537037037</v>
      </c>
      <c r="F219" s="100" t="n">
        <v>0.00309710648148148</v>
      </c>
      <c r="G219" s="4" t="s">
        <v>36</v>
      </c>
      <c r="I219" s="137"/>
      <c r="J219" s="140"/>
      <c r="K219" s="140"/>
      <c r="L219" s="139"/>
      <c r="M219" s="139"/>
      <c r="N219" s="101"/>
    </row>
    <row r="220" s="1" customFormat="true" ht="12.75" hidden="false" customHeight="false" outlineLevel="0" collapsed="false">
      <c r="A220" s="12" t="n">
        <v>2</v>
      </c>
      <c r="B220" s="102" t="s">
        <v>15</v>
      </c>
      <c r="C220" s="34" t="s">
        <v>16</v>
      </c>
      <c r="D220" s="101" t="n">
        <v>0.00324444444444444</v>
      </c>
      <c r="E220" s="101" t="n">
        <v>0.0032443287037037</v>
      </c>
      <c r="F220" s="103" t="n">
        <v>0.00324438657407407</v>
      </c>
      <c r="G220" s="34"/>
      <c r="I220" s="137"/>
      <c r="J220" s="138"/>
      <c r="K220" s="138"/>
      <c r="L220" s="139"/>
      <c r="M220" s="139"/>
      <c r="N220" s="101"/>
    </row>
    <row r="221" s="1" customFormat="true" ht="12.75" hidden="false" customHeight="false" outlineLevel="0" collapsed="false">
      <c r="A221" s="12" t="n">
        <v>3</v>
      </c>
      <c r="B221" s="102" t="s">
        <v>26</v>
      </c>
      <c r="C221" s="34" t="s">
        <v>16</v>
      </c>
      <c r="D221" s="101" t="n">
        <v>0.00334155092592593</v>
      </c>
      <c r="E221" s="101" t="n">
        <v>0.00333680555555556</v>
      </c>
      <c r="F221" s="103" t="n">
        <v>0.00333917824074074</v>
      </c>
      <c r="G221" s="34"/>
      <c r="I221" s="137"/>
      <c r="J221" s="138"/>
      <c r="K221" s="138"/>
      <c r="L221" s="139"/>
      <c r="M221" s="139"/>
      <c r="N221" s="101"/>
    </row>
    <row r="222" s="1" customFormat="true" ht="12.75" hidden="false" customHeight="false" outlineLevel="0" collapsed="false">
      <c r="A222" s="12" t="n">
        <v>4</v>
      </c>
      <c r="B222" s="116" t="s">
        <v>134</v>
      </c>
      <c r="C222" s="27" t="s">
        <v>64</v>
      </c>
      <c r="D222" s="135" t="n">
        <v>0.00343900462962963</v>
      </c>
      <c r="E222" s="135" t="n">
        <v>0.00343726851851852</v>
      </c>
      <c r="F222" s="133" t="n">
        <f aca="false">(D222+E222)/2</f>
        <v>0.00343813657407407</v>
      </c>
      <c r="G222" s="34"/>
      <c r="I222" s="104"/>
      <c r="J222" s="93"/>
      <c r="K222" s="93"/>
      <c r="L222" s="52"/>
      <c r="M222" s="52"/>
      <c r="N222" s="52"/>
    </row>
    <row r="223" s="1" customFormat="true" ht="12.75" hidden="false" customHeight="false" outlineLevel="0" collapsed="false">
      <c r="A223" s="12" t="n">
        <v>5</v>
      </c>
      <c r="B223" s="116" t="s">
        <v>28</v>
      </c>
      <c r="C223" s="27" t="s">
        <v>11</v>
      </c>
      <c r="D223" s="135" t="n">
        <v>0.00347777777777778</v>
      </c>
      <c r="E223" s="135" t="n">
        <v>0.00347696759259259</v>
      </c>
      <c r="F223" s="133" t="n">
        <f aca="false">(D223+E223)/2</f>
        <v>0.00347737268518519</v>
      </c>
      <c r="G223" s="34"/>
      <c r="I223" s="137"/>
      <c r="J223" s="140"/>
      <c r="K223" s="140"/>
      <c r="L223" s="139"/>
      <c r="M223" s="139"/>
      <c r="N223" s="101"/>
    </row>
    <row r="224" s="1" customFormat="true" ht="12.75" hidden="false" customHeight="false" outlineLevel="0" collapsed="false">
      <c r="A224" s="12" t="n">
        <v>6</v>
      </c>
      <c r="B224" s="116" t="s">
        <v>27</v>
      </c>
      <c r="C224" s="27" t="s">
        <v>11</v>
      </c>
      <c r="D224" s="135" t="n">
        <v>0.00351469907407407</v>
      </c>
      <c r="E224" s="135" t="n">
        <v>0.0035181712962963</v>
      </c>
      <c r="F224" s="133" t="n">
        <f aca="false">(D224+E224)/2</f>
        <v>0.00351643518518519</v>
      </c>
      <c r="G224" s="34"/>
      <c r="I224" s="137"/>
      <c r="J224" s="140"/>
      <c r="K224" s="140"/>
      <c r="L224" s="139"/>
      <c r="M224" s="139"/>
      <c r="N224" s="101"/>
    </row>
    <row r="225" s="1" customFormat="true" ht="12.75" hidden="false" customHeight="false" outlineLevel="0" collapsed="false">
      <c r="A225" s="12" t="n">
        <v>7</v>
      </c>
      <c r="B225" s="116" t="s">
        <v>136</v>
      </c>
      <c r="C225" s="27" t="s">
        <v>64</v>
      </c>
      <c r="D225" s="135" t="n">
        <v>0.00366840277777778</v>
      </c>
      <c r="E225" s="135" t="n">
        <v>0.00366805555555556</v>
      </c>
      <c r="F225" s="133" t="n">
        <f aca="false">(D225+E225)/2</f>
        <v>0.00366822916666667</v>
      </c>
      <c r="G225" s="34"/>
      <c r="I225" s="137"/>
      <c r="J225" s="140"/>
      <c r="K225" s="140"/>
      <c r="L225" s="139"/>
      <c r="M225" s="139"/>
      <c r="N225" s="101"/>
    </row>
    <row r="226" s="1" customFormat="true" ht="12.75" hidden="false" customHeight="false" outlineLevel="0" collapsed="false">
      <c r="A226" s="12" t="n">
        <v>8</v>
      </c>
      <c r="B226" s="102" t="s">
        <v>135</v>
      </c>
      <c r="C226" s="34" t="s">
        <v>16</v>
      </c>
      <c r="D226" s="101" t="n">
        <v>0.00370219907407407</v>
      </c>
      <c r="E226" s="101" t="n">
        <v>0.00369456018518519</v>
      </c>
      <c r="F226" s="103" t="n">
        <v>0.00369837962962963</v>
      </c>
      <c r="G226" s="34"/>
      <c r="I226" s="137"/>
      <c r="J226" s="140"/>
      <c r="K226" s="140"/>
      <c r="L226" s="139"/>
      <c r="M226" s="139"/>
      <c r="N226" s="101"/>
    </row>
    <row r="227" s="1" customFormat="true" ht="12.75" hidden="false" customHeight="false" outlineLevel="0" collapsed="false">
      <c r="A227" s="12" t="n">
        <v>9</v>
      </c>
      <c r="B227" s="26" t="s">
        <v>21</v>
      </c>
      <c r="C227" s="25" t="s">
        <v>11</v>
      </c>
      <c r="D227" s="135" t="n">
        <v>0.00370393518518519</v>
      </c>
      <c r="E227" s="135" t="n">
        <v>0.00370335648148148</v>
      </c>
      <c r="F227" s="133" t="n">
        <f aca="false">(D227+E227)/2</f>
        <v>0.00370364583333333</v>
      </c>
      <c r="G227" s="34"/>
      <c r="I227" s="137"/>
      <c r="J227" s="140"/>
      <c r="K227" s="140"/>
      <c r="L227" s="139"/>
      <c r="M227" s="139"/>
      <c r="N227" s="101"/>
    </row>
    <row r="228" s="1" customFormat="true" ht="12.75" hidden="false" customHeight="false" outlineLevel="0" collapsed="false">
      <c r="A228" s="12" t="n">
        <v>10</v>
      </c>
      <c r="B228" s="102" t="s">
        <v>138</v>
      </c>
      <c r="C228" s="34" t="s">
        <v>16</v>
      </c>
      <c r="D228" s="101" t="n">
        <v>0.00378483796296296</v>
      </c>
      <c r="E228" s="101" t="n">
        <v>0.00378761574074074</v>
      </c>
      <c r="F228" s="103" t="n">
        <v>0.00378622685185185</v>
      </c>
      <c r="G228" s="34"/>
      <c r="I228" s="137"/>
      <c r="J228" s="140"/>
      <c r="K228" s="140"/>
      <c r="L228" s="139"/>
      <c r="M228" s="139"/>
      <c r="N228" s="101"/>
    </row>
    <row r="229" s="1" customFormat="true" ht="12.75" hidden="false" customHeight="false" outlineLevel="0" collapsed="false">
      <c r="A229" s="12" t="n">
        <v>11</v>
      </c>
      <c r="B229" s="116" t="s">
        <v>139</v>
      </c>
      <c r="C229" s="27" t="s">
        <v>64</v>
      </c>
      <c r="D229" s="135" t="n">
        <v>0.00382997685185185</v>
      </c>
      <c r="E229" s="135" t="n">
        <v>0.0038306712962963</v>
      </c>
      <c r="F229" s="133" t="n">
        <f aca="false">(D229+E229)/2</f>
        <v>0.00383032407407407</v>
      </c>
      <c r="G229" s="34"/>
      <c r="I229" s="137"/>
      <c r="J229" s="140"/>
      <c r="K229" s="140"/>
      <c r="L229" s="139"/>
      <c r="M229" s="139"/>
      <c r="N229" s="101"/>
    </row>
    <row r="230" s="1" customFormat="true" ht="12.75" hidden="false" customHeight="false" outlineLevel="0" collapsed="false">
      <c r="A230" s="12" t="n">
        <v>12</v>
      </c>
      <c r="B230" s="108" t="s">
        <v>23</v>
      </c>
      <c r="C230" s="109" t="s">
        <v>24</v>
      </c>
      <c r="D230" s="110" t="n">
        <v>0.00396168981481482</v>
      </c>
      <c r="E230" s="110" t="n">
        <v>0.00396226851851852</v>
      </c>
      <c r="F230" s="111" t="n">
        <v>0.00396197916666667</v>
      </c>
      <c r="G230" s="34"/>
      <c r="I230" s="137"/>
      <c r="J230" s="140"/>
      <c r="K230" s="140"/>
      <c r="L230" s="139"/>
      <c r="M230" s="139"/>
      <c r="N230" s="101"/>
    </row>
    <row r="231" s="1" customFormat="true" ht="12.75" hidden="false" customHeight="false" outlineLevel="0" collapsed="false">
      <c r="A231" s="27"/>
      <c r="B231" s="27"/>
      <c r="C231" s="27"/>
      <c r="D231" s="27"/>
      <c r="E231" s="27"/>
      <c r="F231" s="27"/>
      <c r="G231" s="34"/>
      <c r="I231" s="137"/>
      <c r="J231" s="140"/>
      <c r="K231" s="140"/>
      <c r="L231" s="139"/>
      <c r="M231" s="139"/>
      <c r="N231" s="101"/>
    </row>
    <row r="232" s="1" customFormat="true" ht="12.75" hidden="false" customHeight="false" outlineLevel="0" collapsed="false">
      <c r="A232" s="79" t="s">
        <v>163</v>
      </c>
      <c r="B232" s="79"/>
      <c r="C232" s="79"/>
      <c r="D232" s="79"/>
      <c r="E232" s="79"/>
      <c r="F232" s="79"/>
      <c r="G232" s="34"/>
      <c r="I232" s="137"/>
      <c r="J232" s="140"/>
      <c r="K232" s="140"/>
      <c r="L232" s="139"/>
      <c r="M232" s="139"/>
      <c r="N232" s="101"/>
    </row>
    <row r="233" s="1" customFormat="true" ht="12.75" hidden="false" customHeight="false" outlineLevel="0" collapsed="false">
      <c r="A233" s="3" t="s">
        <v>1</v>
      </c>
      <c r="B233" s="3" t="s">
        <v>2</v>
      </c>
      <c r="C233" s="3"/>
      <c r="D233" s="3" t="s">
        <v>118</v>
      </c>
      <c r="E233" s="4" t="s">
        <v>119</v>
      </c>
      <c r="F233" s="4" t="s">
        <v>151</v>
      </c>
      <c r="G233" s="34"/>
      <c r="I233" s="137"/>
      <c r="J233" s="140"/>
      <c r="K233" s="140"/>
      <c r="L233" s="139"/>
      <c r="M233" s="139"/>
      <c r="N233" s="101"/>
    </row>
    <row r="234" s="1" customFormat="true" ht="12.75" hidden="false" customHeight="false" outlineLevel="0" collapsed="false">
      <c r="A234" s="12" t="n">
        <v>1</v>
      </c>
      <c r="B234" s="117" t="s">
        <v>142</v>
      </c>
      <c r="C234" s="118" t="s">
        <v>64</v>
      </c>
      <c r="D234" s="141" t="n">
        <v>0.0028744212962963</v>
      </c>
      <c r="E234" s="141" t="n">
        <v>0.00287430555555556</v>
      </c>
      <c r="F234" s="142" t="n">
        <f aca="false">(D234+E234)/2</f>
        <v>0.00287436342592593</v>
      </c>
      <c r="G234" s="34"/>
      <c r="I234" s="137"/>
      <c r="J234" s="140"/>
      <c r="K234" s="140"/>
      <c r="L234" s="139"/>
      <c r="M234" s="139"/>
      <c r="N234" s="101"/>
    </row>
    <row r="235" s="1" customFormat="true" ht="12.75" hidden="false" customHeight="false" outlineLevel="0" collapsed="false">
      <c r="A235" s="12" t="n">
        <v>2</v>
      </c>
      <c r="B235" s="102" t="s">
        <v>54</v>
      </c>
      <c r="C235" s="34" t="s">
        <v>16</v>
      </c>
      <c r="D235" s="101" t="n">
        <v>0.00288009259259259</v>
      </c>
      <c r="E235" s="101" t="n">
        <v>0.00288043981481482</v>
      </c>
      <c r="F235" s="103" t="n">
        <v>0.0028802662037037</v>
      </c>
      <c r="G235" s="34"/>
      <c r="I235" s="137"/>
      <c r="J235" s="140"/>
      <c r="K235" s="140"/>
      <c r="L235" s="139"/>
      <c r="M235" s="139"/>
      <c r="N235" s="101"/>
    </row>
    <row r="236" s="1" customFormat="true" ht="12.75" hidden="false" customHeight="false" outlineLevel="0" collapsed="false">
      <c r="A236" s="12" t="n">
        <v>3</v>
      </c>
      <c r="B236" s="116" t="s">
        <v>143</v>
      </c>
      <c r="C236" s="27" t="s">
        <v>64</v>
      </c>
      <c r="D236" s="135" t="n">
        <v>0.00309201388888889</v>
      </c>
      <c r="E236" s="135" t="n">
        <v>0.00309375</v>
      </c>
      <c r="F236" s="133" t="n">
        <f aca="false">(D236+E236)/2</f>
        <v>0.00309288194444444</v>
      </c>
      <c r="G236" s="34"/>
      <c r="I236" s="137"/>
      <c r="J236" s="140"/>
      <c r="K236" s="140"/>
      <c r="L236" s="139"/>
      <c r="M236" s="139"/>
      <c r="N236" s="101"/>
    </row>
    <row r="237" s="1" customFormat="true" ht="12.75" hidden="false" customHeight="false" outlineLevel="0" collapsed="false">
      <c r="A237" s="12" t="n">
        <v>4</v>
      </c>
      <c r="B237" s="102" t="s">
        <v>92</v>
      </c>
      <c r="C237" s="34" t="s">
        <v>16</v>
      </c>
      <c r="D237" s="101" t="n">
        <v>0.00315173611111111</v>
      </c>
      <c r="E237" s="101" t="n">
        <v>0.00315185185185185</v>
      </c>
      <c r="F237" s="103" t="n">
        <v>0.00315179398148148</v>
      </c>
      <c r="G237" s="34"/>
      <c r="I237" s="137"/>
      <c r="J237" s="140"/>
      <c r="K237" s="140"/>
      <c r="L237" s="139"/>
      <c r="M237" s="139"/>
      <c r="N237" s="101"/>
    </row>
    <row r="238" s="1" customFormat="true" ht="12.75" hidden="false" customHeight="false" outlineLevel="0" collapsed="false">
      <c r="A238" s="12" t="n">
        <v>5</v>
      </c>
      <c r="B238" s="102" t="s">
        <v>115</v>
      </c>
      <c r="C238" s="34" t="s">
        <v>24</v>
      </c>
      <c r="D238" s="101" t="n">
        <v>0.00316759259259259</v>
      </c>
      <c r="E238" s="101" t="n">
        <v>0.00317638888888889</v>
      </c>
      <c r="F238" s="103" t="n">
        <v>0.00317199074074074</v>
      </c>
      <c r="G238" s="34"/>
      <c r="I238" s="34"/>
      <c r="J238" s="34"/>
      <c r="K238" s="34"/>
      <c r="L238" s="101"/>
      <c r="M238" s="101"/>
      <c r="N238" s="101"/>
    </row>
    <row r="239" s="1" customFormat="true" ht="12.75" hidden="false" customHeight="false" outlineLevel="0" collapsed="false">
      <c r="A239" s="12" t="n">
        <v>6</v>
      </c>
      <c r="B239" s="116" t="s">
        <v>131</v>
      </c>
      <c r="C239" s="27" t="s">
        <v>64</v>
      </c>
      <c r="D239" s="135" t="n">
        <v>0.00324594907407407</v>
      </c>
      <c r="E239" s="135" t="n">
        <v>0.00324780092592593</v>
      </c>
      <c r="F239" s="133" t="n">
        <f aca="false">(D239+E239)/2</f>
        <v>0.003246875</v>
      </c>
      <c r="G239" s="34"/>
      <c r="I239" s="34"/>
      <c r="J239" s="34"/>
      <c r="K239" s="34"/>
      <c r="L239" s="101"/>
      <c r="M239" s="101"/>
      <c r="N239" s="101"/>
    </row>
    <row r="240" customFormat="false" ht="12.75" hidden="false" customHeight="false" outlineLevel="0" collapsed="false">
      <c r="A240" s="12" t="n">
        <v>7</v>
      </c>
      <c r="B240" s="102" t="s">
        <v>44</v>
      </c>
      <c r="C240" s="34" t="s">
        <v>24</v>
      </c>
      <c r="D240" s="101" t="n">
        <v>0.00335821759259259</v>
      </c>
      <c r="E240" s="101" t="n">
        <v>0.00335868055555556</v>
      </c>
      <c r="F240" s="103" t="n">
        <v>0.00335844907407407</v>
      </c>
      <c r="L240" s="101"/>
      <c r="M240" s="101"/>
      <c r="N240" s="101"/>
    </row>
    <row r="241" customFormat="false" ht="12.75" hidden="false" customHeight="false" outlineLevel="0" collapsed="false">
      <c r="A241" s="12" t="n">
        <v>8</v>
      </c>
      <c r="B241" s="116" t="s">
        <v>63</v>
      </c>
      <c r="C241" s="27" t="s">
        <v>64</v>
      </c>
      <c r="D241" s="135" t="n">
        <v>0.00347743055555556</v>
      </c>
      <c r="E241" s="135" t="n">
        <v>0.00347719907407407</v>
      </c>
      <c r="F241" s="133" t="n">
        <f aca="false">(D241+E241)/2</f>
        <v>0.00347731481481482</v>
      </c>
    </row>
    <row r="242" customFormat="false" ht="12.75" hidden="false" customHeight="false" outlineLevel="0" collapsed="false">
      <c r="A242" s="12" t="n">
        <v>9</v>
      </c>
      <c r="B242" s="116" t="s">
        <v>102</v>
      </c>
      <c r="C242" s="27" t="s">
        <v>11</v>
      </c>
      <c r="D242" s="135" t="n">
        <v>0.00350821759259259</v>
      </c>
      <c r="E242" s="135" t="n">
        <v>0.00350856481481482</v>
      </c>
      <c r="F242" s="133" t="n">
        <f aca="false">(D242+E242)/2</f>
        <v>0.0035083912037037</v>
      </c>
    </row>
    <row r="243" customFormat="false" ht="12.75" hidden="false" customHeight="false" outlineLevel="0" collapsed="false">
      <c r="A243" s="12" t="n">
        <v>10</v>
      </c>
      <c r="B243" s="102" t="s">
        <v>73</v>
      </c>
      <c r="C243" s="34" t="s">
        <v>20</v>
      </c>
      <c r="D243" s="101" t="n">
        <v>0.00353402777777778</v>
      </c>
      <c r="E243" s="101" t="n">
        <v>0.00353275462962963</v>
      </c>
      <c r="F243" s="103" t="n">
        <v>0.0035333912037037</v>
      </c>
    </row>
    <row r="244" customFormat="false" ht="12.75" hidden="false" customHeight="false" outlineLevel="0" collapsed="false">
      <c r="A244" s="12" t="n">
        <v>11</v>
      </c>
      <c r="B244" s="102" t="s">
        <v>144</v>
      </c>
      <c r="C244" s="34" t="s">
        <v>16</v>
      </c>
      <c r="D244" s="101" t="n">
        <v>0.00377824074074074</v>
      </c>
      <c r="E244" s="101" t="n">
        <v>0.00377453703703704</v>
      </c>
      <c r="F244" s="103" t="n">
        <v>0.00377638888888889</v>
      </c>
      <c r="L244" s="52"/>
      <c r="M244" s="52"/>
      <c r="N244" s="52"/>
    </row>
    <row r="245" customFormat="false" ht="12.75" hidden="false" customHeight="false" outlineLevel="0" collapsed="false">
      <c r="A245" s="12" t="n">
        <v>12</v>
      </c>
      <c r="B245" s="102" t="s">
        <v>58</v>
      </c>
      <c r="C245" s="34" t="s">
        <v>16</v>
      </c>
      <c r="D245" s="101" t="n">
        <v>0.00381388888888889</v>
      </c>
      <c r="E245" s="101" t="n">
        <v>0.00380462962962963</v>
      </c>
      <c r="F245" s="103" t="n">
        <v>0.00380925925925926</v>
      </c>
      <c r="L245" s="52"/>
      <c r="M245" s="52"/>
      <c r="N245" s="52"/>
    </row>
    <row r="246" customFormat="false" ht="12.75" hidden="false" customHeight="false" outlineLevel="0" collapsed="false">
      <c r="A246" s="12" t="n">
        <v>13</v>
      </c>
      <c r="B246" s="116" t="s">
        <v>37</v>
      </c>
      <c r="C246" s="27" t="s">
        <v>11</v>
      </c>
      <c r="D246" s="135" t="n">
        <v>0.00383020833333333</v>
      </c>
      <c r="E246" s="135" t="n">
        <v>0.00382997685185185</v>
      </c>
      <c r="F246" s="133" t="n">
        <f aca="false">(D246+E246)/2</f>
        <v>0.00383009259259259</v>
      </c>
      <c r="L246" s="52"/>
      <c r="M246" s="52"/>
      <c r="N246" s="52"/>
    </row>
    <row r="247" customFormat="false" ht="12.75" hidden="false" customHeight="false" outlineLevel="0" collapsed="false">
      <c r="A247" s="12" t="n">
        <v>14</v>
      </c>
      <c r="B247" s="102" t="s">
        <v>61</v>
      </c>
      <c r="C247" s="34" t="s">
        <v>20</v>
      </c>
      <c r="D247" s="101" t="n">
        <v>0.00384108796296296</v>
      </c>
      <c r="E247" s="101" t="n">
        <v>0.00383981481481482</v>
      </c>
      <c r="F247" s="103" t="n">
        <v>0.00384045138888889</v>
      </c>
      <c r="L247" s="52"/>
      <c r="M247" s="52"/>
      <c r="N247" s="52"/>
    </row>
    <row r="248" customFormat="false" ht="12.75" hidden="false" customHeight="false" outlineLevel="0" collapsed="false">
      <c r="A248" s="12" t="n">
        <v>15</v>
      </c>
      <c r="B248" s="116" t="s">
        <v>164</v>
      </c>
      <c r="C248" s="27" t="s">
        <v>64</v>
      </c>
      <c r="D248" s="135" t="n">
        <v>0.00390381944444444</v>
      </c>
      <c r="E248" s="135" t="n">
        <v>0.0038650462962963</v>
      </c>
      <c r="F248" s="133" t="n">
        <f aca="false">(D248+E248)/2</f>
        <v>0.00388443287037037</v>
      </c>
      <c r="L248" s="52"/>
      <c r="M248" s="52"/>
      <c r="N248" s="52"/>
    </row>
    <row r="249" customFormat="false" ht="12.75" hidden="false" customHeight="false" outlineLevel="0" collapsed="false">
      <c r="A249" s="12" t="n">
        <v>16</v>
      </c>
      <c r="B249" s="123" t="s">
        <v>62</v>
      </c>
      <c r="C249" s="124" t="s">
        <v>11</v>
      </c>
      <c r="D249" s="143" t="n">
        <v>0.00398888888888889</v>
      </c>
      <c r="E249" s="143" t="n">
        <v>0.00398912037037037</v>
      </c>
      <c r="F249" s="134" t="n">
        <f aca="false">(D249+E249)/2</f>
        <v>0.00398900462962963</v>
      </c>
      <c r="L249" s="52"/>
      <c r="M249" s="52"/>
      <c r="N249" s="52"/>
    </row>
    <row r="250" customFormat="false" ht="12.75" hidden="false" customHeight="false" outlineLevel="0" collapsed="false">
      <c r="A250" s="12" t="n">
        <v>17</v>
      </c>
      <c r="B250" s="27" t="s">
        <v>165</v>
      </c>
      <c r="C250" s="27" t="s">
        <v>64</v>
      </c>
      <c r="D250" s="135" t="n">
        <v>0.00400115740740741</v>
      </c>
      <c r="E250" s="135" t="n">
        <v>0.00400462962962963</v>
      </c>
      <c r="F250" s="135" t="n">
        <f aca="false">(D250+E250)/2</f>
        <v>0.00400289351851852</v>
      </c>
      <c r="L250" s="52"/>
      <c r="M250" s="52"/>
      <c r="N250" s="52"/>
    </row>
    <row r="251" customFormat="false" ht="12.75" hidden="false" customHeight="false" outlineLevel="0" collapsed="false">
      <c r="A251" s="12" t="n">
        <v>18</v>
      </c>
      <c r="B251" s="27" t="s">
        <v>66</v>
      </c>
      <c r="C251" s="27" t="s">
        <v>11</v>
      </c>
      <c r="D251" s="135" t="n">
        <v>0.00429803240740741</v>
      </c>
      <c r="E251" s="135" t="n">
        <v>0.00430023148148148</v>
      </c>
      <c r="F251" s="135" t="n">
        <f aca="false">(D251+E251)/2</f>
        <v>0.00429913194444444</v>
      </c>
      <c r="L251" s="52"/>
      <c r="M251" s="52"/>
      <c r="N251" s="52"/>
    </row>
    <row r="252" customFormat="false" ht="12.75" hidden="false" customHeight="false" outlineLevel="0" collapsed="false">
      <c r="A252" s="12" t="n">
        <v>19</v>
      </c>
      <c r="B252" s="5" t="s">
        <v>148</v>
      </c>
      <c r="C252" s="5" t="s">
        <v>64</v>
      </c>
      <c r="D252" s="135" t="n">
        <v>0.00437916666666667</v>
      </c>
      <c r="E252" s="135" t="n">
        <v>0.00437893518518518</v>
      </c>
      <c r="F252" s="135" t="n">
        <f aca="false">(D252+E252)/2</f>
        <v>0.00437905092592593</v>
      </c>
      <c r="L252" s="52"/>
      <c r="M252" s="52"/>
      <c r="N252" s="52"/>
    </row>
    <row r="253" customFormat="false" ht="12.75" hidden="false" customHeight="false" outlineLevel="0" collapsed="false">
      <c r="I253" s="104"/>
      <c r="J253" s="93"/>
      <c r="K253" s="93"/>
      <c r="L253" s="52"/>
      <c r="M253" s="52"/>
      <c r="N253" s="52"/>
    </row>
    <row r="254" customFormat="false" ht="12.75" hidden="false" customHeight="false" outlineLevel="0" collapsed="false">
      <c r="A254" s="4" t="s">
        <v>166</v>
      </c>
      <c r="B254" s="4"/>
      <c r="C254" s="4"/>
      <c r="D254" s="79"/>
      <c r="E254" s="1"/>
      <c r="F254" s="1"/>
      <c r="G254" s="1"/>
      <c r="I254" s="137"/>
      <c r="K254" s="138"/>
      <c r="L254" s="139"/>
      <c r="M254" s="139"/>
      <c r="N254" s="101"/>
    </row>
    <row r="255" customFormat="false" ht="12.75" hidden="false" customHeight="false" outlineLevel="0" collapsed="false">
      <c r="A255" s="3" t="s">
        <v>1</v>
      </c>
      <c r="B255" s="3" t="s">
        <v>2</v>
      </c>
      <c r="C255" s="3" t="s">
        <v>3</v>
      </c>
      <c r="D255" s="3" t="s">
        <v>118</v>
      </c>
      <c r="E255" s="3"/>
      <c r="F255" s="3" t="s">
        <v>151</v>
      </c>
      <c r="G255" s="4"/>
      <c r="I255" s="137"/>
      <c r="J255" s="138"/>
      <c r="K255" s="138"/>
      <c r="L255" s="139"/>
      <c r="M255" s="139"/>
      <c r="N255" s="101"/>
    </row>
    <row r="256" customFormat="false" ht="12.75" hidden="false" customHeight="false" outlineLevel="0" collapsed="false">
      <c r="A256" s="84" t="n">
        <v>1</v>
      </c>
      <c r="B256" s="97" t="s">
        <v>157</v>
      </c>
      <c r="C256" s="98" t="s">
        <v>16</v>
      </c>
      <c r="D256" s="99" t="n">
        <v>0.00648148148148148</v>
      </c>
      <c r="E256" s="99" t="n">
        <v>0.00648171296296296</v>
      </c>
      <c r="F256" s="100" t="n">
        <v>0.00648159722222222</v>
      </c>
      <c r="G256" s="4" t="s">
        <v>36</v>
      </c>
      <c r="I256" s="137"/>
      <c r="J256" s="138"/>
      <c r="K256" s="138"/>
      <c r="L256" s="139"/>
      <c r="M256" s="139"/>
      <c r="N256" s="101"/>
    </row>
    <row r="257" customFormat="false" ht="12.75" hidden="false" customHeight="false" outlineLevel="0" collapsed="false">
      <c r="A257" s="84" t="n">
        <v>2</v>
      </c>
      <c r="B257" s="102" t="s">
        <v>15</v>
      </c>
      <c r="C257" s="34" t="s">
        <v>16</v>
      </c>
      <c r="D257" s="101" t="n">
        <v>0.00689340277777778</v>
      </c>
      <c r="E257" s="101" t="n">
        <v>0.00689340277777778</v>
      </c>
      <c r="F257" s="103" t="n">
        <v>0.00689340277777778</v>
      </c>
      <c r="G257" s="1"/>
      <c r="I257" s="137"/>
      <c r="J257" s="138"/>
      <c r="K257" s="138"/>
      <c r="L257" s="139"/>
      <c r="M257" s="139"/>
      <c r="N257" s="101"/>
    </row>
    <row r="258" customFormat="false" ht="12.75" hidden="false" customHeight="false" outlineLevel="0" collapsed="false">
      <c r="A258" s="84" t="n">
        <v>3</v>
      </c>
      <c r="B258" s="17" t="s">
        <v>28</v>
      </c>
      <c r="C258" s="18" t="s">
        <v>11</v>
      </c>
      <c r="D258" s="114" t="n">
        <v>0.00691585648148148</v>
      </c>
      <c r="E258" s="1"/>
      <c r="F258" s="115" t="n">
        <v>0.00691585648148148</v>
      </c>
      <c r="G258" s="1"/>
      <c r="I258" s="137"/>
      <c r="J258" s="140"/>
      <c r="K258" s="140"/>
      <c r="L258" s="139"/>
      <c r="M258" s="139"/>
      <c r="N258" s="101"/>
    </row>
    <row r="259" customFormat="false" ht="12.75" hidden="false" customHeight="false" outlineLevel="0" collapsed="false">
      <c r="A259" s="84" t="n">
        <v>4</v>
      </c>
      <c r="B259" s="102" t="s">
        <v>167</v>
      </c>
      <c r="C259" s="1" t="s">
        <v>64</v>
      </c>
      <c r="D259" s="114" t="n">
        <v>0.00691724537037037</v>
      </c>
      <c r="E259" s="1"/>
      <c r="F259" s="115" t="n">
        <v>0.00691724537037037</v>
      </c>
      <c r="G259" s="1"/>
      <c r="I259" s="137"/>
      <c r="J259" s="140"/>
      <c r="K259" s="140"/>
      <c r="L259" s="139"/>
      <c r="M259" s="139"/>
      <c r="N259" s="101"/>
    </row>
    <row r="260" customFormat="false" ht="12.75" hidden="false" customHeight="false" outlineLevel="0" collapsed="false">
      <c r="A260" s="84" t="n">
        <v>5</v>
      </c>
      <c r="B260" s="17" t="s">
        <v>134</v>
      </c>
      <c r="C260" s="18" t="s">
        <v>64</v>
      </c>
      <c r="D260" s="114" t="n">
        <v>0.00713194444444444</v>
      </c>
      <c r="E260" s="1"/>
      <c r="F260" s="115" t="n">
        <v>0.00713194444444444</v>
      </c>
      <c r="G260" s="1"/>
      <c r="I260" s="137"/>
      <c r="J260" s="140"/>
      <c r="K260" s="140"/>
      <c r="L260" s="139"/>
      <c r="M260" s="139"/>
      <c r="N260" s="101"/>
    </row>
    <row r="261" customFormat="false" ht="12.75" hidden="false" customHeight="false" outlineLevel="0" collapsed="false">
      <c r="A261" s="84" t="n">
        <v>6</v>
      </c>
      <c r="B261" s="102" t="s">
        <v>26</v>
      </c>
      <c r="C261" s="34" t="s">
        <v>16</v>
      </c>
      <c r="D261" s="101" t="n">
        <v>0.00716886574074074</v>
      </c>
      <c r="E261" s="101" t="n">
        <v>0.00716886574074074</v>
      </c>
      <c r="F261" s="103" t="n">
        <v>0.00716886574074074</v>
      </c>
      <c r="G261" s="1"/>
      <c r="I261" s="137"/>
      <c r="J261" s="140"/>
      <c r="K261" s="140"/>
      <c r="L261" s="139"/>
      <c r="M261" s="139"/>
      <c r="N261" s="101"/>
    </row>
    <row r="262" customFormat="false" ht="12.75" hidden="false" customHeight="false" outlineLevel="0" collapsed="false">
      <c r="A262" s="84" t="n">
        <v>7</v>
      </c>
      <c r="B262" s="17" t="s">
        <v>27</v>
      </c>
      <c r="C262" s="18" t="s">
        <v>11</v>
      </c>
      <c r="D262" s="114" t="n">
        <v>0.00728530092592593</v>
      </c>
      <c r="E262" s="1"/>
      <c r="F262" s="115" t="n">
        <v>0.00728530092592593</v>
      </c>
      <c r="G262" s="1"/>
      <c r="I262" s="137"/>
      <c r="J262" s="138"/>
      <c r="K262" s="138"/>
      <c r="L262" s="139"/>
      <c r="M262" s="139"/>
      <c r="N262" s="101"/>
    </row>
    <row r="263" customFormat="false" ht="12.75" hidden="false" customHeight="false" outlineLevel="0" collapsed="false">
      <c r="A263" s="84" t="n">
        <v>8</v>
      </c>
      <c r="B263" s="17" t="s">
        <v>12</v>
      </c>
      <c r="C263" s="18" t="s">
        <v>11</v>
      </c>
      <c r="D263" s="114" t="n">
        <v>0.00749456018518519</v>
      </c>
      <c r="E263" s="1"/>
      <c r="F263" s="115" t="n">
        <v>0.00749456018518519</v>
      </c>
      <c r="G263" s="1"/>
      <c r="J263" s="138"/>
      <c r="K263" s="138"/>
      <c r="L263" s="139"/>
      <c r="M263" s="139"/>
      <c r="N263" s="101"/>
    </row>
    <row r="264" customFormat="false" ht="12.75" hidden="false" customHeight="false" outlineLevel="0" collapsed="false">
      <c r="A264" s="84" t="n">
        <v>9</v>
      </c>
      <c r="B264" s="17" t="s">
        <v>18</v>
      </c>
      <c r="C264" s="18" t="s">
        <v>11</v>
      </c>
      <c r="D264" s="114" t="n">
        <v>0.0077119212962963</v>
      </c>
      <c r="E264" s="1"/>
      <c r="F264" s="115" t="n">
        <v>0.0077119212962963</v>
      </c>
      <c r="G264" s="1"/>
      <c r="J264" s="138"/>
      <c r="K264" s="138"/>
      <c r="L264" s="139"/>
      <c r="M264" s="139"/>
      <c r="N264" s="101"/>
    </row>
    <row r="265" customFormat="false" ht="12.75" hidden="false" customHeight="false" outlineLevel="0" collapsed="false">
      <c r="A265" s="84" t="n">
        <v>10</v>
      </c>
      <c r="B265" s="102" t="s">
        <v>23</v>
      </c>
      <c r="C265" s="34" t="s">
        <v>24</v>
      </c>
      <c r="D265" s="101" t="n">
        <v>0.00802476851851852</v>
      </c>
      <c r="E265" s="101" t="n">
        <v>0.00802233796296296</v>
      </c>
      <c r="F265" s="103" t="n">
        <v>0.00802355324074074</v>
      </c>
      <c r="G265" s="1"/>
      <c r="J265" s="138"/>
      <c r="K265" s="138"/>
      <c r="L265" s="139"/>
      <c r="M265" s="139"/>
      <c r="N265" s="101"/>
    </row>
    <row r="266" customFormat="false" ht="12.75" hidden="false" customHeight="false" outlineLevel="0" collapsed="false">
      <c r="A266" s="84" t="n">
        <v>11</v>
      </c>
      <c r="B266" s="102" t="s">
        <v>168</v>
      </c>
      <c r="C266" s="1" t="s">
        <v>64</v>
      </c>
      <c r="D266" s="114" t="n">
        <v>0.00804548611111111</v>
      </c>
      <c r="E266" s="1"/>
      <c r="F266" s="115" t="n">
        <v>0.00804548611111111</v>
      </c>
      <c r="G266" s="1"/>
      <c r="J266" s="138"/>
      <c r="K266" s="138"/>
      <c r="L266" s="139"/>
      <c r="M266" s="139"/>
      <c r="N266" s="101"/>
    </row>
    <row r="267" customFormat="false" ht="12.75" hidden="false" customHeight="false" outlineLevel="0" collapsed="false">
      <c r="A267" s="84" t="n">
        <v>12</v>
      </c>
      <c r="B267" s="102" t="s">
        <v>169</v>
      </c>
      <c r="C267" s="34" t="s">
        <v>16</v>
      </c>
      <c r="D267" s="101" t="n">
        <v>0.00821006944444445</v>
      </c>
      <c r="E267" s="101" t="n">
        <v>0.00821006944444445</v>
      </c>
      <c r="F267" s="103" t="n">
        <v>0.00821006944444445</v>
      </c>
      <c r="G267" s="1"/>
      <c r="J267" s="138"/>
      <c r="K267" s="138"/>
      <c r="L267" s="139"/>
      <c r="M267" s="139"/>
      <c r="N267" s="101"/>
    </row>
    <row r="268" customFormat="false" ht="12.75" hidden="false" customHeight="false" outlineLevel="0" collapsed="false">
      <c r="A268" s="84" t="n">
        <v>13</v>
      </c>
      <c r="B268" s="108" t="s">
        <v>136</v>
      </c>
      <c r="C268" s="109" t="s">
        <v>64</v>
      </c>
      <c r="D268" s="125" t="n">
        <v>0.00828969907407407</v>
      </c>
      <c r="E268" s="109"/>
      <c r="F268" s="126" t="n">
        <v>0.00828969907407407</v>
      </c>
      <c r="G268" s="1"/>
      <c r="J268" s="138"/>
      <c r="K268" s="138"/>
      <c r="L268" s="139"/>
      <c r="M268" s="139"/>
      <c r="N268" s="101"/>
    </row>
    <row r="269" customFormat="false" ht="12.75" hidden="false" customHeight="false" outlineLevel="0" collapsed="false">
      <c r="A269" s="84"/>
      <c r="B269" s="1"/>
      <c r="C269" s="1"/>
      <c r="D269" s="114"/>
      <c r="E269" s="1"/>
      <c r="F269" s="114"/>
      <c r="G269" s="1"/>
      <c r="J269" s="138"/>
      <c r="K269" s="138"/>
      <c r="L269" s="139"/>
      <c r="M269" s="139"/>
      <c r="N269" s="101"/>
    </row>
    <row r="270" customFormat="false" ht="12.75" hidden="false" customHeight="false" outlineLevel="0" collapsed="false">
      <c r="A270" s="84"/>
      <c r="B270" s="1"/>
      <c r="C270" s="1"/>
      <c r="D270" s="114"/>
      <c r="E270" s="1"/>
      <c r="F270" s="114"/>
      <c r="G270" s="1"/>
      <c r="I270" s="104"/>
      <c r="J270" s="93"/>
      <c r="K270" s="93"/>
      <c r="L270" s="52"/>
      <c r="M270" s="52"/>
      <c r="N270" s="52"/>
    </row>
    <row r="271" customFormat="false" ht="12.75" hidden="false" customHeight="false" outlineLevel="0" collapsed="false">
      <c r="A271" s="4" t="s">
        <v>170</v>
      </c>
      <c r="B271" s="4"/>
      <c r="C271" s="79"/>
      <c r="D271" s="79"/>
      <c r="E271" s="1"/>
      <c r="F271" s="79"/>
      <c r="G271" s="1"/>
      <c r="I271" s="137"/>
      <c r="J271" s="140"/>
      <c r="K271" s="140"/>
      <c r="L271" s="139"/>
      <c r="M271" s="139"/>
      <c r="N271" s="101"/>
    </row>
    <row r="272" customFormat="false" ht="12.75" hidden="false" customHeight="false" outlineLevel="0" collapsed="false">
      <c r="A272" s="3" t="s">
        <v>1</v>
      </c>
      <c r="B272" s="3" t="s">
        <v>2</v>
      </c>
      <c r="C272" s="3" t="s">
        <v>3</v>
      </c>
      <c r="D272" s="3" t="s">
        <v>118</v>
      </c>
      <c r="E272" s="1"/>
      <c r="F272" s="3" t="s">
        <v>151</v>
      </c>
      <c r="G272" s="1"/>
      <c r="I272" s="137"/>
      <c r="J272" s="138"/>
      <c r="K272" s="140"/>
      <c r="L272" s="139"/>
      <c r="M272" s="139"/>
      <c r="N272" s="101"/>
    </row>
    <row r="273" customFormat="false" ht="12.75" hidden="false" customHeight="false" outlineLevel="0" collapsed="false">
      <c r="A273" s="84" t="n">
        <v>1</v>
      </c>
      <c r="B273" s="35" t="s">
        <v>142</v>
      </c>
      <c r="C273" s="36" t="s">
        <v>64</v>
      </c>
      <c r="D273" s="119" t="n">
        <v>0.00593159722222222</v>
      </c>
      <c r="E273" s="144"/>
      <c r="F273" s="120" t="n">
        <v>0.00593159722222222</v>
      </c>
      <c r="G273" s="4" t="s">
        <v>36</v>
      </c>
      <c r="I273" s="137"/>
      <c r="J273" s="140"/>
      <c r="K273" s="140"/>
      <c r="L273" s="139"/>
      <c r="M273" s="139"/>
      <c r="N273" s="101"/>
    </row>
    <row r="274" customFormat="false" ht="12.75" hidden="false" customHeight="false" outlineLevel="0" collapsed="false">
      <c r="A274" s="84" t="n">
        <v>2</v>
      </c>
      <c r="B274" s="17" t="s">
        <v>143</v>
      </c>
      <c r="C274" s="18" t="s">
        <v>64</v>
      </c>
      <c r="D274" s="114" t="n">
        <v>0.00673321759259259</v>
      </c>
      <c r="E274" s="1"/>
      <c r="F274" s="115" t="n">
        <v>0.00673321759259259</v>
      </c>
      <c r="G274" s="1"/>
      <c r="I274" s="137"/>
      <c r="J274" s="140"/>
      <c r="K274" s="140"/>
      <c r="L274" s="139"/>
      <c r="M274" s="139"/>
      <c r="N274" s="101"/>
    </row>
    <row r="275" s="1" customFormat="true" ht="12.75" hidden="false" customHeight="false" outlineLevel="0" collapsed="false">
      <c r="A275" s="84" t="n">
        <v>3</v>
      </c>
      <c r="B275" s="102" t="s">
        <v>92</v>
      </c>
      <c r="C275" s="34" t="s">
        <v>16</v>
      </c>
      <c r="D275" s="101" t="n">
        <v>0.00678125</v>
      </c>
      <c r="E275" s="101" t="n">
        <v>0.00677997685185185</v>
      </c>
      <c r="F275" s="103" t="n">
        <v>0.00678061342592593</v>
      </c>
      <c r="I275" s="137"/>
      <c r="J275" s="140"/>
      <c r="K275" s="140"/>
      <c r="L275" s="139"/>
      <c r="M275" s="139"/>
      <c r="N275" s="101"/>
    </row>
    <row r="276" s="4" customFormat="true" ht="12.75" hidden="false" customHeight="false" outlineLevel="0" collapsed="false">
      <c r="A276" s="84" t="n">
        <v>4</v>
      </c>
      <c r="B276" s="102" t="s">
        <v>115</v>
      </c>
      <c r="C276" s="34" t="s">
        <v>24</v>
      </c>
      <c r="D276" s="101" t="n">
        <v>0.00681365740740741</v>
      </c>
      <c r="E276" s="101" t="n">
        <v>0.00681365740740741</v>
      </c>
      <c r="F276" s="103" t="n">
        <v>0.00681365740740741</v>
      </c>
      <c r="G276" s="1"/>
      <c r="H276" s="3"/>
      <c r="I276" s="137"/>
      <c r="J276" s="140"/>
      <c r="K276" s="140"/>
      <c r="L276" s="139"/>
      <c r="M276" s="139"/>
      <c r="N276" s="101"/>
    </row>
    <row r="277" s="1" customFormat="true" ht="12.75" hidden="false" customHeight="false" outlineLevel="0" collapsed="false">
      <c r="A277" s="84" t="n">
        <v>5</v>
      </c>
      <c r="B277" s="17" t="s">
        <v>131</v>
      </c>
      <c r="C277" s="18" t="s">
        <v>64</v>
      </c>
      <c r="D277" s="114" t="n">
        <v>0.00696122685185185</v>
      </c>
      <c r="F277" s="115" t="n">
        <v>0.00696122685185185</v>
      </c>
      <c r="I277" s="137"/>
      <c r="J277" s="140"/>
      <c r="K277" s="140"/>
      <c r="L277" s="139"/>
      <c r="M277" s="139"/>
      <c r="N277" s="101"/>
    </row>
    <row r="278" s="1" customFormat="true" ht="12.75" hidden="false" customHeight="false" outlineLevel="0" collapsed="false">
      <c r="A278" s="84" t="n">
        <v>6</v>
      </c>
      <c r="B278" s="17" t="s">
        <v>38</v>
      </c>
      <c r="C278" s="18" t="s">
        <v>11</v>
      </c>
      <c r="D278" s="114" t="n">
        <v>0.00724548611111111</v>
      </c>
      <c r="F278" s="115" t="n">
        <v>0.00724548611111111</v>
      </c>
      <c r="I278" s="137"/>
      <c r="J278" s="140"/>
      <c r="K278" s="140"/>
      <c r="L278" s="139"/>
      <c r="M278" s="139"/>
      <c r="N278" s="101"/>
    </row>
    <row r="279" s="1" customFormat="true" ht="12.75" hidden="false" customHeight="false" outlineLevel="0" collapsed="false">
      <c r="A279" s="84" t="n">
        <v>7</v>
      </c>
      <c r="B279" s="17" t="s">
        <v>102</v>
      </c>
      <c r="C279" s="18" t="s">
        <v>11</v>
      </c>
      <c r="D279" s="114" t="n">
        <v>0.00743414351851852</v>
      </c>
      <c r="F279" s="115" t="n">
        <v>0.00743414351851852</v>
      </c>
      <c r="I279" s="137"/>
      <c r="J279" s="140"/>
      <c r="K279" s="140"/>
      <c r="L279" s="139"/>
      <c r="M279" s="139"/>
      <c r="N279" s="101"/>
    </row>
    <row r="280" s="1" customFormat="true" ht="12.75" hidden="false" customHeight="false" outlineLevel="0" collapsed="false">
      <c r="A280" s="84" t="n">
        <v>8</v>
      </c>
      <c r="B280" s="102" t="s">
        <v>44</v>
      </c>
      <c r="C280" s="34" t="s">
        <v>24</v>
      </c>
      <c r="D280" s="101" t="n">
        <v>0.00746469907407408</v>
      </c>
      <c r="E280" s="101" t="n">
        <v>0.00746469907407408</v>
      </c>
      <c r="F280" s="103" t="n">
        <v>0.00746469907407408</v>
      </c>
      <c r="I280" s="137"/>
      <c r="J280" s="140"/>
      <c r="K280" s="140"/>
      <c r="L280" s="139"/>
      <c r="M280" s="139"/>
      <c r="N280" s="101"/>
    </row>
    <row r="281" s="1" customFormat="true" ht="12.75" hidden="false" customHeight="false" outlineLevel="0" collapsed="false">
      <c r="A281" s="84" t="n">
        <v>9</v>
      </c>
      <c r="B281" s="17" t="s">
        <v>149</v>
      </c>
      <c r="C281" s="18" t="s">
        <v>64</v>
      </c>
      <c r="D281" s="114" t="n">
        <v>0.00812210648148148</v>
      </c>
      <c r="F281" s="115" t="n">
        <v>0.00812210648148148</v>
      </c>
      <c r="I281" s="137"/>
      <c r="J281" s="140"/>
      <c r="K281" s="140"/>
      <c r="L281" s="139"/>
      <c r="M281" s="139"/>
      <c r="N281" s="101"/>
    </row>
    <row r="282" s="1" customFormat="true" ht="12.75" hidden="false" customHeight="false" outlineLevel="0" collapsed="false">
      <c r="A282" s="84" t="n">
        <v>10</v>
      </c>
      <c r="B282" s="102" t="s">
        <v>46</v>
      </c>
      <c r="C282" s="34" t="s">
        <v>16</v>
      </c>
      <c r="D282" s="101" t="n">
        <v>0.00828773148148148</v>
      </c>
      <c r="E282" s="101" t="n">
        <v>0.00828773148148148</v>
      </c>
      <c r="F282" s="103" t="n">
        <v>0.00828773148148148</v>
      </c>
      <c r="I282" s="137"/>
      <c r="J282" s="140"/>
      <c r="K282" s="140"/>
      <c r="L282" s="139"/>
      <c r="M282" s="139"/>
      <c r="N282" s="101"/>
    </row>
    <row r="283" s="1" customFormat="true" ht="12.75" hidden="false" customHeight="false" outlineLevel="0" collapsed="false">
      <c r="A283" s="84" t="n">
        <v>11</v>
      </c>
      <c r="B283" s="102" t="s">
        <v>74</v>
      </c>
      <c r="C283" s="34" t="s">
        <v>24</v>
      </c>
      <c r="D283" s="101" t="n">
        <v>0.00832673611111111</v>
      </c>
      <c r="E283" s="101" t="n">
        <v>0.00832858796296296</v>
      </c>
      <c r="F283" s="103" t="n">
        <v>0.00832766203703704</v>
      </c>
      <c r="I283" s="137"/>
      <c r="J283" s="140"/>
      <c r="K283" s="140"/>
      <c r="L283" s="139"/>
      <c r="M283" s="139"/>
      <c r="N283" s="101"/>
    </row>
    <row r="284" s="1" customFormat="true" ht="12.75" hidden="false" customHeight="false" outlineLevel="0" collapsed="false">
      <c r="A284" s="84" t="n">
        <v>12</v>
      </c>
      <c r="B284" s="44" t="s">
        <v>66</v>
      </c>
      <c r="C284" s="45" t="s">
        <v>11</v>
      </c>
      <c r="D284" s="125" t="n">
        <v>0.00920277777777778</v>
      </c>
      <c r="E284" s="109"/>
      <c r="F284" s="126" t="n">
        <v>0.00920277777777778</v>
      </c>
      <c r="I284" s="137"/>
      <c r="J284" s="140"/>
      <c r="K284" s="140"/>
      <c r="L284" s="139"/>
      <c r="M284" s="139"/>
      <c r="N284" s="101"/>
    </row>
    <row r="285" s="1" customFormat="true" ht="12.75" hidden="false" customHeight="false" outlineLevel="0" collapsed="false">
      <c r="A285" s="84"/>
      <c r="B285" s="18"/>
      <c r="C285" s="18"/>
      <c r="D285" s="114"/>
      <c r="F285" s="114"/>
      <c r="I285" s="137"/>
      <c r="J285" s="140"/>
      <c r="K285" s="140"/>
      <c r="L285" s="139"/>
      <c r="M285" s="139"/>
      <c r="N285" s="101"/>
    </row>
    <row r="286" s="1" customFormat="true" ht="12.75" hidden="false" customHeight="false" outlineLevel="0" collapsed="false">
      <c r="A286" s="84"/>
      <c r="B286" s="18"/>
      <c r="C286" s="18"/>
      <c r="D286" s="114"/>
      <c r="F286" s="114"/>
      <c r="I286" s="137"/>
      <c r="J286" s="140"/>
      <c r="K286" s="140"/>
      <c r="L286" s="139"/>
      <c r="M286" s="139"/>
      <c r="N286" s="101"/>
    </row>
    <row r="287" s="1" customFormat="true" ht="12.75" hidden="false" customHeight="false" outlineLevel="0" collapsed="false">
      <c r="A287" s="34"/>
      <c r="B287" s="34"/>
      <c r="C287" s="93"/>
      <c r="D287" s="93"/>
      <c r="E287" s="93"/>
      <c r="F287" s="34"/>
      <c r="G287" s="34"/>
      <c r="I287" s="34"/>
      <c r="J287" s="34"/>
      <c r="K287" s="34"/>
      <c r="L287" s="101"/>
      <c r="M287" s="101"/>
      <c r="N287" s="101"/>
    </row>
    <row r="288" s="1" customFormat="true" ht="12.75" hidden="false" customHeight="false" outlineLevel="0" collapsed="false">
      <c r="A288" s="4" t="s">
        <v>171</v>
      </c>
      <c r="B288" s="4"/>
      <c r="C288" s="79"/>
      <c r="D288" s="79"/>
      <c r="E288" s="93"/>
      <c r="F288" s="34"/>
      <c r="G288" s="34"/>
      <c r="I288" s="34"/>
      <c r="J288" s="34"/>
      <c r="K288" s="34"/>
      <c r="L288" s="101"/>
      <c r="M288" s="101"/>
      <c r="N288" s="101"/>
    </row>
    <row r="289" s="1" customFormat="true" ht="12.75" hidden="false" customHeight="false" outlineLevel="0" collapsed="false">
      <c r="A289" s="3" t="s">
        <v>1</v>
      </c>
      <c r="B289" s="3" t="s">
        <v>2</v>
      </c>
      <c r="C289" s="3" t="s">
        <v>3</v>
      </c>
      <c r="D289" s="3" t="s">
        <v>118</v>
      </c>
      <c r="E289" s="93"/>
      <c r="F289" s="3" t="s">
        <v>151</v>
      </c>
      <c r="G289" s="34"/>
      <c r="I289" s="34"/>
      <c r="J289" s="34"/>
      <c r="K289" s="34"/>
      <c r="L289" s="101"/>
      <c r="M289" s="101"/>
      <c r="N289" s="101"/>
    </row>
    <row r="290" s="1" customFormat="true" ht="12.75" hidden="false" customHeight="false" outlineLevel="0" collapsed="false">
      <c r="A290" s="84" t="n">
        <v>1</v>
      </c>
      <c r="B290" s="97" t="s">
        <v>157</v>
      </c>
      <c r="C290" s="98" t="s">
        <v>16</v>
      </c>
      <c r="D290" s="99" t="n">
        <v>0.0123832175925926</v>
      </c>
      <c r="E290" s="99" t="n">
        <v>0.0123832175925926</v>
      </c>
      <c r="F290" s="100" t="n">
        <v>0.0123832175925926</v>
      </c>
      <c r="G290" s="34"/>
    </row>
    <row r="291" s="1" customFormat="true" ht="12.75" hidden="false" customHeight="false" outlineLevel="0" collapsed="false">
      <c r="A291" s="84" t="n">
        <v>2</v>
      </c>
      <c r="B291" s="102" t="s">
        <v>15</v>
      </c>
      <c r="C291" s="34" t="s">
        <v>16</v>
      </c>
      <c r="D291" s="101" t="n">
        <v>0.0134105324074074</v>
      </c>
      <c r="E291" s="101" t="n">
        <v>0.0134105324074074</v>
      </c>
      <c r="F291" s="103" t="n">
        <v>0.0134105324074074</v>
      </c>
      <c r="G291" s="34"/>
    </row>
    <row r="292" s="1" customFormat="true" ht="12.75" hidden="false" customHeight="false" outlineLevel="0" collapsed="false">
      <c r="A292" s="84" t="n">
        <v>3</v>
      </c>
      <c r="B292" s="17" t="s">
        <v>27</v>
      </c>
      <c r="C292" s="18" t="s">
        <v>11</v>
      </c>
      <c r="D292" s="114" t="n">
        <v>0.013721875</v>
      </c>
      <c r="E292" s="93"/>
      <c r="F292" s="115" t="n">
        <v>0.013721875</v>
      </c>
      <c r="G292" s="34"/>
    </row>
    <row r="293" s="1" customFormat="true" ht="12.75" hidden="false" customHeight="false" outlineLevel="0" collapsed="false">
      <c r="A293" s="84" t="n">
        <v>4</v>
      </c>
      <c r="B293" s="17" t="s">
        <v>134</v>
      </c>
      <c r="C293" s="18" t="s">
        <v>64</v>
      </c>
      <c r="D293" s="114" t="n">
        <v>0.013915625</v>
      </c>
      <c r="E293" s="93"/>
      <c r="F293" s="115" t="n">
        <v>0.013915625</v>
      </c>
      <c r="G293" s="34"/>
    </row>
    <row r="294" s="1" customFormat="true" ht="12.75" hidden="false" customHeight="false" outlineLevel="0" collapsed="false">
      <c r="A294" s="84" t="n">
        <v>5</v>
      </c>
      <c r="B294" s="102" t="s">
        <v>26</v>
      </c>
      <c r="C294" s="34" t="s">
        <v>16</v>
      </c>
      <c r="D294" s="101" t="n">
        <v>0.0140751157407407</v>
      </c>
      <c r="E294" s="101" t="n">
        <v>0.0140751157407407</v>
      </c>
      <c r="F294" s="103" t="n">
        <v>0.0140751157407407</v>
      </c>
      <c r="G294" s="34"/>
    </row>
    <row r="295" s="1" customFormat="true" ht="12.75" hidden="false" customHeight="false" outlineLevel="0" collapsed="false">
      <c r="A295" s="84" t="n">
        <v>6</v>
      </c>
      <c r="B295" s="17" t="s">
        <v>28</v>
      </c>
      <c r="C295" s="18" t="s">
        <v>11</v>
      </c>
      <c r="D295" s="114" t="n">
        <v>0.0144765046296296</v>
      </c>
      <c r="E295" s="93"/>
      <c r="F295" s="115" t="n">
        <v>0.0144765046296296</v>
      </c>
      <c r="G295" s="34"/>
    </row>
    <row r="296" s="1" customFormat="true" ht="12.75" hidden="false" customHeight="false" outlineLevel="0" collapsed="false">
      <c r="A296" s="84" t="n">
        <v>7</v>
      </c>
      <c r="B296" s="17" t="s">
        <v>10</v>
      </c>
      <c r="C296" s="18" t="s">
        <v>11</v>
      </c>
      <c r="D296" s="114" t="n">
        <v>0.0151032407407407</v>
      </c>
      <c r="E296" s="93"/>
      <c r="F296" s="115" t="n">
        <v>0.0151032407407407</v>
      </c>
      <c r="G296" s="34"/>
    </row>
    <row r="297" s="1" customFormat="true" ht="12.75" hidden="false" customHeight="false" outlineLevel="0" collapsed="false">
      <c r="A297" s="84" t="n">
        <v>8</v>
      </c>
      <c r="B297" s="17" t="s">
        <v>18</v>
      </c>
      <c r="C297" s="18" t="s">
        <v>11</v>
      </c>
      <c r="D297" s="114" t="n">
        <v>0.0151238425925926</v>
      </c>
      <c r="E297" s="93"/>
      <c r="F297" s="115" t="n">
        <v>0.0151238425925926</v>
      </c>
      <c r="G297" s="34"/>
    </row>
    <row r="298" s="1" customFormat="true" ht="12.75" hidden="false" customHeight="false" outlineLevel="0" collapsed="false">
      <c r="A298" s="84" t="n">
        <v>9</v>
      </c>
      <c r="B298" s="17" t="s">
        <v>21</v>
      </c>
      <c r="C298" s="18" t="s">
        <v>11</v>
      </c>
      <c r="D298" s="114" t="n">
        <v>0.015372337962963</v>
      </c>
      <c r="E298" s="93"/>
      <c r="F298" s="115" t="n">
        <v>0.015372337962963</v>
      </c>
      <c r="G298" s="34"/>
    </row>
    <row r="299" s="1" customFormat="true" ht="12.75" hidden="false" customHeight="false" outlineLevel="0" collapsed="false">
      <c r="A299" s="84" t="n">
        <v>10</v>
      </c>
      <c r="B299" s="102" t="s">
        <v>138</v>
      </c>
      <c r="C299" s="34" t="s">
        <v>16</v>
      </c>
      <c r="D299" s="101" t="n">
        <v>0.0155480324074074</v>
      </c>
      <c r="E299" s="101" t="n">
        <v>0.0155480324074074</v>
      </c>
      <c r="F299" s="103" t="n">
        <v>0.0155480324074074</v>
      </c>
      <c r="G299" s="34"/>
    </row>
    <row r="300" s="1" customFormat="true" ht="12.75" hidden="false" customHeight="false" outlineLevel="0" collapsed="false">
      <c r="A300" s="84" t="n">
        <v>11</v>
      </c>
      <c r="B300" s="44" t="s">
        <v>84</v>
      </c>
      <c r="C300" s="45" t="s">
        <v>64</v>
      </c>
      <c r="D300" s="125" t="n">
        <v>0.0160489583333333</v>
      </c>
      <c r="E300" s="145"/>
      <c r="F300" s="126" t="n">
        <v>0.0160489583333333</v>
      </c>
      <c r="G300" s="34"/>
    </row>
    <row r="301" s="1" customFormat="true" ht="12.75" hidden="false" customHeight="false" outlineLevel="0" collapsed="false">
      <c r="A301" s="84"/>
      <c r="B301" s="18"/>
      <c r="C301" s="18"/>
      <c r="D301" s="114"/>
      <c r="E301" s="93"/>
      <c r="F301" s="114"/>
      <c r="G301" s="34"/>
    </row>
    <row r="302" s="1" customFormat="true" ht="12.75" hidden="false" customHeight="false" outlineLevel="0" collapsed="false">
      <c r="A302" s="84"/>
      <c r="B302" s="18"/>
      <c r="C302" s="18"/>
      <c r="D302" s="114"/>
      <c r="E302" s="93"/>
      <c r="F302" s="114"/>
      <c r="G302" s="34"/>
    </row>
    <row r="303" s="1" customFormat="true" ht="12.75" hidden="false" customHeight="false" outlineLevel="0" collapsed="false">
      <c r="A303" s="84"/>
      <c r="D303" s="84"/>
      <c r="E303" s="93"/>
      <c r="F303" s="84"/>
      <c r="G303" s="34"/>
    </row>
    <row r="304" s="1" customFormat="true" ht="12.75" hidden="false" customHeight="false" outlineLevel="0" collapsed="false">
      <c r="A304" s="4" t="s">
        <v>172</v>
      </c>
      <c r="B304" s="4"/>
      <c r="C304" s="79"/>
      <c r="D304" s="79"/>
      <c r="E304" s="93"/>
      <c r="F304" s="79"/>
      <c r="G304" s="34"/>
    </row>
    <row r="305" s="1" customFormat="true" ht="12.75" hidden="false" customHeight="false" outlineLevel="0" collapsed="false">
      <c r="A305" s="3" t="s">
        <v>1</v>
      </c>
      <c r="B305" s="3" t="s">
        <v>2</v>
      </c>
      <c r="C305" s="3" t="s">
        <v>3</v>
      </c>
      <c r="D305" s="3" t="s">
        <v>118</v>
      </c>
      <c r="E305" s="93"/>
      <c r="F305" s="3" t="s">
        <v>151</v>
      </c>
      <c r="G305" s="34"/>
    </row>
    <row r="306" s="1" customFormat="true" ht="12.75" hidden="false" customHeight="false" outlineLevel="0" collapsed="false">
      <c r="A306" s="84" t="n">
        <v>1</v>
      </c>
      <c r="B306" s="35" t="s">
        <v>142</v>
      </c>
      <c r="C306" s="36" t="s">
        <v>64</v>
      </c>
      <c r="D306" s="119" t="n">
        <v>0.0116037037037037</v>
      </c>
      <c r="E306" s="146"/>
      <c r="F306" s="120" t="n">
        <v>0.0116037037037037</v>
      </c>
      <c r="G306" s="4" t="s">
        <v>36</v>
      </c>
    </row>
    <row r="307" s="1" customFormat="true" ht="12.75" hidden="false" customHeight="false" outlineLevel="0" collapsed="false">
      <c r="A307" s="84" t="n">
        <v>2</v>
      </c>
      <c r="B307" s="102" t="s">
        <v>115</v>
      </c>
      <c r="C307" s="34" t="s">
        <v>24</v>
      </c>
      <c r="D307" s="114" t="n">
        <v>0.0116037037037037</v>
      </c>
      <c r="E307" s="93"/>
      <c r="F307" s="103" t="n">
        <v>0.0129043981481482</v>
      </c>
      <c r="G307" s="34"/>
    </row>
    <row r="308" s="1" customFormat="true" ht="12.75" hidden="false" customHeight="false" outlineLevel="0" collapsed="false">
      <c r="A308" s="84" t="n">
        <v>3</v>
      </c>
      <c r="B308" s="17" t="s">
        <v>143</v>
      </c>
      <c r="C308" s="18" t="s">
        <v>64</v>
      </c>
      <c r="D308" s="114" t="n">
        <v>0.0129277777777778</v>
      </c>
      <c r="E308" s="93"/>
      <c r="F308" s="115" t="n">
        <v>0.0129277777777778</v>
      </c>
      <c r="G308" s="34"/>
    </row>
    <row r="309" s="1" customFormat="true" ht="12.75" hidden="false" customHeight="false" outlineLevel="0" collapsed="false">
      <c r="A309" s="84" t="n">
        <v>4</v>
      </c>
      <c r="B309" s="102" t="s">
        <v>92</v>
      </c>
      <c r="C309" s="34" t="s">
        <v>16</v>
      </c>
      <c r="D309" s="114" t="n">
        <v>0.0129277777777778</v>
      </c>
      <c r="E309" s="93"/>
      <c r="F309" s="103" t="n">
        <v>0.0132833333333333</v>
      </c>
      <c r="G309" s="34"/>
    </row>
    <row r="310" s="1" customFormat="true" ht="12.75" hidden="false" customHeight="false" outlineLevel="0" collapsed="false">
      <c r="A310" s="84" t="n">
        <v>5</v>
      </c>
      <c r="B310" s="17" t="s">
        <v>131</v>
      </c>
      <c r="C310" s="18" t="s">
        <v>64</v>
      </c>
      <c r="D310" s="114" t="n">
        <v>0.0137296296296296</v>
      </c>
      <c r="E310" s="93"/>
      <c r="F310" s="115" t="n">
        <v>0.0137296296296296</v>
      </c>
      <c r="G310" s="34"/>
    </row>
    <row r="311" s="1" customFormat="true" ht="12.75" hidden="false" customHeight="false" outlineLevel="0" collapsed="false">
      <c r="A311" s="84" t="n">
        <v>6</v>
      </c>
      <c r="B311" s="102" t="s">
        <v>44</v>
      </c>
      <c r="C311" s="34" t="s">
        <v>24</v>
      </c>
      <c r="D311" s="114" t="n">
        <v>0.0137296296296296</v>
      </c>
      <c r="E311" s="93"/>
      <c r="F311" s="103" t="n">
        <v>0.0140166666666667</v>
      </c>
      <c r="G311" s="34"/>
    </row>
    <row r="312" s="1" customFormat="true" ht="12.75" hidden="false" customHeight="false" outlineLevel="0" collapsed="false">
      <c r="A312" s="84" t="n">
        <v>7</v>
      </c>
      <c r="B312" s="17" t="s">
        <v>102</v>
      </c>
      <c r="C312" s="18" t="s">
        <v>11</v>
      </c>
      <c r="D312" s="114" t="n">
        <v>0.0142670138888889</v>
      </c>
      <c r="E312" s="93"/>
      <c r="F312" s="115" t="n">
        <v>0.0142670138888889</v>
      </c>
      <c r="G312" s="34"/>
    </row>
    <row r="313" s="1" customFormat="true" ht="12.75" hidden="false" customHeight="false" outlineLevel="0" collapsed="false">
      <c r="A313" s="84" t="n">
        <v>8</v>
      </c>
      <c r="B313" s="102" t="s">
        <v>61</v>
      </c>
      <c r="C313" s="34" t="s">
        <v>20</v>
      </c>
      <c r="D313" s="114" t="n">
        <v>0.0142670138888889</v>
      </c>
      <c r="E313" s="93"/>
      <c r="F313" s="103" t="n">
        <v>0.0153356481481481</v>
      </c>
      <c r="G313" s="34"/>
    </row>
    <row r="314" s="1" customFormat="true" ht="12.75" hidden="false" customHeight="false" outlineLevel="0" collapsed="false">
      <c r="A314" s="84" t="n">
        <v>9</v>
      </c>
      <c r="B314" s="17" t="s">
        <v>149</v>
      </c>
      <c r="C314" s="18" t="s">
        <v>64</v>
      </c>
      <c r="D314" s="114" t="n">
        <v>0.0155241898148148</v>
      </c>
      <c r="E314" s="93"/>
      <c r="F314" s="115" t="n">
        <v>0.0155241898148148</v>
      </c>
      <c r="G314" s="34"/>
    </row>
    <row r="315" s="1" customFormat="true" ht="12.75" hidden="false" customHeight="false" outlineLevel="0" collapsed="false">
      <c r="A315" s="84" t="n">
        <v>10</v>
      </c>
      <c r="B315" s="44" t="s">
        <v>62</v>
      </c>
      <c r="C315" s="45" t="s">
        <v>11</v>
      </c>
      <c r="D315" s="125" t="n">
        <v>0.0167689814814815</v>
      </c>
      <c r="E315" s="145"/>
      <c r="F315" s="126" t="n">
        <v>0.0167689814814815</v>
      </c>
      <c r="G315" s="34"/>
    </row>
    <row r="316" s="1" customFormat="true" ht="12.75" hidden="false" customHeight="false" outlineLevel="0" collapsed="false">
      <c r="A316" s="84"/>
      <c r="B316" s="18"/>
      <c r="C316" s="18"/>
      <c r="D316" s="114"/>
      <c r="E316" s="93"/>
      <c r="F316" s="114"/>
      <c r="G316" s="34"/>
    </row>
    <row r="317" s="1" customFormat="true" ht="12.75" hidden="false" customHeight="false" outlineLevel="0" collapsed="false">
      <c r="A317" s="34"/>
      <c r="B317" s="34"/>
      <c r="C317" s="93"/>
      <c r="D317" s="93"/>
      <c r="E317" s="93"/>
      <c r="F317" s="34"/>
      <c r="G317" s="34"/>
    </row>
    <row r="318" s="1" customFormat="true" ht="12.75" hidden="false" customHeight="false" outlineLevel="0" collapsed="false">
      <c r="A318" s="34"/>
      <c r="B318" s="34"/>
      <c r="C318" s="93"/>
      <c r="D318" s="93"/>
      <c r="E318" s="93"/>
      <c r="F318" s="34"/>
      <c r="G318" s="34"/>
    </row>
    <row r="319" s="1" customFormat="true" ht="12.75" hidden="false" customHeight="false" outlineLevel="0" collapsed="false">
      <c r="A319" s="4" t="s">
        <v>173</v>
      </c>
      <c r="B319" s="4"/>
      <c r="C319" s="4"/>
      <c r="D319" s="79"/>
      <c r="E319" s="79"/>
      <c r="F319" s="3"/>
    </row>
    <row r="320" s="1" customFormat="true" ht="12.75" hidden="false" customHeight="false" outlineLevel="0" collapsed="false">
      <c r="A320" s="3" t="s">
        <v>1</v>
      </c>
      <c r="B320" s="3" t="s">
        <v>2</v>
      </c>
      <c r="C320" s="3" t="s">
        <v>3</v>
      </c>
      <c r="D320" s="3" t="s">
        <v>118</v>
      </c>
      <c r="E320" s="4" t="s">
        <v>119</v>
      </c>
      <c r="F320" s="4" t="s">
        <v>151</v>
      </c>
      <c r="G320" s="3"/>
    </row>
    <row r="321" s="1" customFormat="true" ht="12.75" hidden="false" customHeight="false" outlineLevel="0" collapsed="false">
      <c r="A321" s="147" t="n">
        <v>1</v>
      </c>
      <c r="B321" s="97" t="s">
        <v>84</v>
      </c>
      <c r="C321" s="144" t="s">
        <v>64</v>
      </c>
      <c r="D321" s="119" t="n">
        <v>0.00110428240740741</v>
      </c>
      <c r="E321" s="119" t="n">
        <v>0.00110520833333333</v>
      </c>
      <c r="F321" s="120" t="n">
        <f aca="false">(D321+E321)/2</f>
        <v>0.00110474537037037</v>
      </c>
      <c r="G321" s="4" t="s">
        <v>36</v>
      </c>
    </row>
    <row r="322" s="1" customFormat="true" ht="12.75" hidden="false" customHeight="false" outlineLevel="0" collapsed="false">
      <c r="A322" s="147"/>
      <c r="B322" s="102" t="s">
        <v>82</v>
      </c>
      <c r="D322" s="84"/>
      <c r="E322" s="84"/>
      <c r="F322" s="85"/>
      <c r="I322" s="34"/>
      <c r="J322" s="34"/>
      <c r="K322" s="34"/>
      <c r="L322" s="34"/>
      <c r="M322" s="34"/>
      <c r="N322" s="34"/>
    </row>
    <row r="323" customFormat="false" ht="12.75" hidden="false" customHeight="false" outlineLevel="0" collapsed="false">
      <c r="A323" s="147"/>
      <c r="B323" s="102" t="s">
        <v>134</v>
      </c>
      <c r="C323" s="1"/>
      <c r="D323" s="84"/>
      <c r="E323" s="84"/>
      <c r="F323" s="85"/>
      <c r="G323" s="1"/>
    </row>
    <row r="324" customFormat="false" ht="12.75" hidden="false" customHeight="false" outlineLevel="0" collapsed="false">
      <c r="A324" s="147"/>
      <c r="B324" s="102" t="s">
        <v>174</v>
      </c>
      <c r="C324" s="1"/>
      <c r="D324" s="84"/>
      <c r="E324" s="84"/>
      <c r="F324" s="85"/>
      <c r="G324" s="1"/>
    </row>
    <row r="325" customFormat="false" ht="12.75" hidden="false" customHeight="false" outlineLevel="0" collapsed="false">
      <c r="A325" s="147" t="n">
        <v>2</v>
      </c>
      <c r="B325" s="148" t="s">
        <v>15</v>
      </c>
      <c r="C325" s="138" t="s">
        <v>16</v>
      </c>
      <c r="D325" s="139" t="n">
        <v>0.00118888888888889</v>
      </c>
      <c r="E325" s="139" t="n">
        <v>0.00118703703703704</v>
      </c>
      <c r="F325" s="103" t="n">
        <f aca="false">(D325+E325)/2</f>
        <v>0.00118796296296296</v>
      </c>
      <c r="G325" s="1"/>
    </row>
    <row r="326" customFormat="false" ht="12.75" hidden="false" customHeight="false" outlineLevel="0" collapsed="false">
      <c r="A326" s="147"/>
      <c r="B326" s="148" t="s">
        <v>26</v>
      </c>
      <c r="C326" s="138"/>
      <c r="D326" s="139"/>
      <c r="E326" s="139"/>
      <c r="F326" s="103"/>
      <c r="G326" s="1"/>
    </row>
    <row r="327" customFormat="false" ht="12.75" hidden="false" customHeight="false" outlineLevel="0" collapsed="false">
      <c r="A327" s="147"/>
      <c r="B327" s="148" t="s">
        <v>17</v>
      </c>
      <c r="C327" s="138"/>
      <c r="D327" s="139"/>
      <c r="E327" s="139"/>
      <c r="F327" s="103"/>
      <c r="G327" s="1"/>
    </row>
    <row r="328" customFormat="false" ht="12.75" hidden="false" customHeight="false" outlineLevel="0" collapsed="false">
      <c r="A328" s="147"/>
      <c r="B328" s="148" t="s">
        <v>175</v>
      </c>
      <c r="C328" s="138"/>
      <c r="D328" s="139"/>
      <c r="E328" s="139"/>
      <c r="F328" s="103"/>
      <c r="G328" s="1"/>
    </row>
    <row r="329" customFormat="false" ht="12.75" hidden="false" customHeight="false" outlineLevel="0" collapsed="false">
      <c r="A329" s="147" t="n">
        <v>3</v>
      </c>
      <c r="B329" s="17" t="s">
        <v>12</v>
      </c>
      <c r="C329" s="18" t="s">
        <v>11</v>
      </c>
      <c r="D329" s="114" t="n">
        <v>0.00120972222222222</v>
      </c>
      <c r="E329" s="114" t="n">
        <v>0.00121018518518519</v>
      </c>
      <c r="F329" s="115" t="n">
        <f aca="false">(D329+E329)/2</f>
        <v>0.0012099537037037</v>
      </c>
      <c r="G329" s="1"/>
    </row>
    <row r="330" customFormat="false" ht="12.75" hidden="false" customHeight="false" outlineLevel="0" collapsed="false">
      <c r="A330" s="147"/>
      <c r="B330" s="17" t="s">
        <v>27</v>
      </c>
      <c r="C330" s="18"/>
      <c r="D330" s="84"/>
      <c r="E330" s="84"/>
      <c r="F330" s="85"/>
      <c r="G330" s="1"/>
    </row>
    <row r="331" customFormat="false" ht="12.75" hidden="false" customHeight="false" outlineLevel="0" collapsed="false">
      <c r="A331" s="147"/>
      <c r="B331" s="102" t="s">
        <v>28</v>
      </c>
      <c r="C331" s="1"/>
      <c r="D331" s="84"/>
      <c r="E331" s="84"/>
      <c r="F331" s="85"/>
      <c r="G331" s="1"/>
    </row>
    <row r="332" customFormat="false" ht="12.75" hidden="false" customHeight="false" outlineLevel="0" collapsed="false">
      <c r="A332" s="147"/>
      <c r="B332" s="102" t="s">
        <v>10</v>
      </c>
      <c r="C332" s="1"/>
      <c r="D332" s="84"/>
      <c r="E332" s="84"/>
      <c r="F332" s="85"/>
      <c r="G332" s="1"/>
    </row>
    <row r="333" customFormat="false" ht="12.75" hidden="false" customHeight="false" outlineLevel="0" collapsed="false">
      <c r="A333" s="147" t="n">
        <v>4</v>
      </c>
      <c r="B333" s="149" t="s">
        <v>19</v>
      </c>
      <c r="C333" s="140" t="s">
        <v>20</v>
      </c>
      <c r="D333" s="139" t="n">
        <v>0.00142453703703704</v>
      </c>
      <c r="E333" s="139" t="n">
        <v>0.00142395833333333</v>
      </c>
      <c r="F333" s="103" t="n">
        <f aca="false">(D333+E333)/2</f>
        <v>0.00142424768518519</v>
      </c>
      <c r="G333" s="1"/>
    </row>
    <row r="334" customFormat="false" ht="12.75" hidden="false" customHeight="false" outlineLevel="0" collapsed="false">
      <c r="A334" s="147"/>
      <c r="B334" s="149" t="s">
        <v>81</v>
      </c>
      <c r="C334" s="140"/>
      <c r="D334" s="139"/>
      <c r="E334" s="139"/>
      <c r="F334" s="103"/>
      <c r="G334" s="1"/>
    </row>
    <row r="335" customFormat="false" ht="12.75" hidden="false" customHeight="false" outlineLevel="0" collapsed="false">
      <c r="A335" s="147"/>
      <c r="B335" s="149" t="s">
        <v>85</v>
      </c>
      <c r="C335" s="140"/>
      <c r="D335" s="139"/>
      <c r="E335" s="139"/>
      <c r="F335" s="103"/>
      <c r="G335" s="1"/>
    </row>
    <row r="336" customFormat="false" ht="12.75" hidden="false" customHeight="false" outlineLevel="0" collapsed="false">
      <c r="A336" s="147"/>
      <c r="B336" s="150" t="s">
        <v>22</v>
      </c>
      <c r="C336" s="151"/>
      <c r="D336" s="152"/>
      <c r="E336" s="152"/>
      <c r="F336" s="111"/>
      <c r="G336" s="1"/>
    </row>
    <row r="337" customFormat="false" ht="12.75" hidden="false" customHeight="false" outlineLevel="0" collapsed="false">
      <c r="A337" s="147"/>
      <c r="B337" s="1"/>
      <c r="C337" s="1"/>
      <c r="D337" s="84"/>
      <c r="E337" s="84"/>
      <c r="F337" s="84"/>
      <c r="G337" s="1"/>
    </row>
    <row r="338" customFormat="false" ht="12.75" hidden="false" customHeight="false" outlineLevel="0" collapsed="false">
      <c r="A338" s="4" t="s">
        <v>176</v>
      </c>
      <c r="B338" s="4"/>
      <c r="C338" s="4"/>
      <c r="D338" s="79"/>
      <c r="E338" s="79"/>
      <c r="F338" s="3"/>
      <c r="G338" s="1"/>
    </row>
    <row r="339" customFormat="false" ht="12.75" hidden="false" customHeight="false" outlineLevel="0" collapsed="false">
      <c r="A339" s="3" t="s">
        <v>1</v>
      </c>
      <c r="B339" s="3" t="s">
        <v>2</v>
      </c>
      <c r="C339" s="3" t="s">
        <v>3</v>
      </c>
      <c r="D339" s="3" t="s">
        <v>118</v>
      </c>
      <c r="E339" s="4" t="s">
        <v>119</v>
      </c>
      <c r="F339" s="4" t="s">
        <v>151</v>
      </c>
      <c r="G339" s="1"/>
    </row>
    <row r="340" customFormat="false" ht="12.75" hidden="false" customHeight="false" outlineLevel="0" collapsed="false">
      <c r="A340" s="147" t="n">
        <v>1</v>
      </c>
      <c r="B340" s="97" t="s">
        <v>142</v>
      </c>
      <c r="C340" s="144" t="s">
        <v>64</v>
      </c>
      <c r="D340" s="119" t="n">
        <v>0.000981018518518518</v>
      </c>
      <c r="E340" s="119" t="n">
        <v>0.000980324074074074</v>
      </c>
      <c r="F340" s="120" t="n">
        <f aca="false">(D340+E340)/2</f>
        <v>0.000980671296296296</v>
      </c>
      <c r="G340" s="1"/>
    </row>
    <row r="341" customFormat="false" ht="12.75" hidden="false" customHeight="false" outlineLevel="0" collapsed="false">
      <c r="A341" s="147"/>
      <c r="B341" s="102" t="s">
        <v>63</v>
      </c>
      <c r="C341" s="1"/>
      <c r="D341" s="84"/>
      <c r="E341" s="84"/>
      <c r="F341" s="85"/>
      <c r="G341" s="1"/>
    </row>
    <row r="342" customFormat="false" ht="12.75" hidden="false" customHeight="false" outlineLevel="0" collapsed="false">
      <c r="A342" s="147"/>
      <c r="B342" s="102" t="s">
        <v>131</v>
      </c>
      <c r="C342" s="1"/>
      <c r="D342" s="84"/>
      <c r="E342" s="84"/>
      <c r="F342" s="85"/>
      <c r="G342" s="1"/>
    </row>
    <row r="343" customFormat="false" ht="12.75" hidden="false" customHeight="false" outlineLevel="0" collapsed="false">
      <c r="A343" s="147"/>
      <c r="B343" s="102" t="s">
        <v>90</v>
      </c>
      <c r="C343" s="1"/>
      <c r="D343" s="84"/>
      <c r="E343" s="84"/>
      <c r="F343" s="85"/>
      <c r="G343" s="1"/>
    </row>
    <row r="344" customFormat="false" ht="12.75" hidden="false" customHeight="false" outlineLevel="0" collapsed="false">
      <c r="A344" s="147" t="n">
        <v>2</v>
      </c>
      <c r="B344" s="17" t="s">
        <v>126</v>
      </c>
      <c r="C344" s="18" t="s">
        <v>31</v>
      </c>
      <c r="D344" s="114" t="n">
        <v>0.000985532407407407</v>
      </c>
      <c r="E344" s="114" t="n">
        <v>0.000985532407407407</v>
      </c>
      <c r="F344" s="115" t="n">
        <f aca="false">(D344+E344)/2</f>
        <v>0.000985532407407407</v>
      </c>
      <c r="G344" s="1"/>
    </row>
    <row r="345" customFormat="false" ht="12.75" hidden="false" customHeight="false" outlineLevel="0" collapsed="false">
      <c r="A345" s="147"/>
      <c r="B345" s="17" t="s">
        <v>40</v>
      </c>
      <c r="C345" s="18"/>
      <c r="D345" s="84"/>
      <c r="E345" s="84"/>
      <c r="F345" s="85"/>
      <c r="G345" s="1"/>
    </row>
    <row r="346" customFormat="false" ht="12.75" hidden="false" customHeight="false" outlineLevel="0" collapsed="false">
      <c r="A346" s="147"/>
      <c r="B346" s="102" t="s">
        <v>39</v>
      </c>
      <c r="C346" s="1"/>
      <c r="D346" s="84"/>
      <c r="E346" s="84"/>
      <c r="F346" s="85"/>
      <c r="G346" s="1"/>
    </row>
    <row r="347" customFormat="false" ht="12.75" hidden="false" customHeight="false" outlineLevel="0" collapsed="false">
      <c r="A347" s="147"/>
      <c r="B347" s="102" t="s">
        <v>125</v>
      </c>
      <c r="C347" s="1"/>
      <c r="D347" s="84"/>
      <c r="E347" s="84"/>
      <c r="F347" s="85"/>
      <c r="G347" s="1"/>
    </row>
    <row r="348" customFormat="false" ht="12.75" hidden="false" customHeight="false" outlineLevel="0" collapsed="false">
      <c r="A348" s="147" t="n">
        <v>3</v>
      </c>
      <c r="B348" s="149" t="s">
        <v>75</v>
      </c>
      <c r="C348" s="140" t="s">
        <v>16</v>
      </c>
      <c r="D348" s="139" t="n">
        <v>0.000992708333333333</v>
      </c>
      <c r="E348" s="139" t="n">
        <v>0.000992361111111111</v>
      </c>
      <c r="F348" s="103" t="n">
        <f aca="false">(D348+E348)/2</f>
        <v>0.000992534722222222</v>
      </c>
      <c r="G348" s="1"/>
    </row>
    <row r="349" customFormat="false" ht="12.75" hidden="false" customHeight="false" outlineLevel="0" collapsed="false">
      <c r="A349" s="147"/>
      <c r="B349" s="149" t="s">
        <v>177</v>
      </c>
      <c r="C349" s="140"/>
      <c r="D349" s="139"/>
      <c r="E349" s="139"/>
      <c r="F349" s="103"/>
      <c r="G349" s="1"/>
    </row>
    <row r="350" customFormat="false" ht="12.75" hidden="false" customHeight="false" outlineLevel="0" collapsed="false">
      <c r="A350" s="147"/>
      <c r="B350" s="149" t="s">
        <v>54</v>
      </c>
      <c r="C350" s="140"/>
      <c r="D350" s="139"/>
      <c r="E350" s="139"/>
      <c r="F350" s="103"/>
      <c r="G350" s="1"/>
    </row>
    <row r="351" customFormat="false" ht="12.75" hidden="false" customHeight="false" outlineLevel="0" collapsed="false">
      <c r="A351" s="147"/>
      <c r="B351" s="149" t="s">
        <v>95</v>
      </c>
      <c r="C351" s="140"/>
      <c r="D351" s="139"/>
      <c r="E351" s="139"/>
      <c r="F351" s="103"/>
      <c r="G351" s="1"/>
    </row>
    <row r="352" customFormat="false" ht="12.75" hidden="false" customHeight="false" outlineLevel="0" collapsed="false">
      <c r="A352" s="147" t="n">
        <v>4</v>
      </c>
      <c r="B352" s="17" t="s">
        <v>37</v>
      </c>
      <c r="C352" s="18" t="s">
        <v>11</v>
      </c>
      <c r="D352" s="114" t="n">
        <v>0.00102627314814815</v>
      </c>
      <c r="E352" s="114" t="n">
        <v>0.00102662037037037</v>
      </c>
      <c r="F352" s="115" t="n">
        <f aca="false">(D352+E352)/2</f>
        <v>0.00102644675925926</v>
      </c>
    </row>
    <row r="353" customFormat="false" ht="12.75" hidden="false" customHeight="false" outlineLevel="0" collapsed="false">
      <c r="A353" s="147"/>
      <c r="B353" s="17" t="s">
        <v>62</v>
      </c>
      <c r="C353" s="18"/>
      <c r="D353" s="84"/>
      <c r="E353" s="84"/>
      <c r="F353" s="85"/>
    </row>
    <row r="354" customFormat="false" ht="12.75" hidden="false" customHeight="false" outlineLevel="0" collapsed="false">
      <c r="A354" s="147"/>
      <c r="B354" s="102" t="s">
        <v>102</v>
      </c>
      <c r="C354" s="1"/>
      <c r="D354" s="84"/>
      <c r="E354" s="84"/>
      <c r="F354" s="85"/>
    </row>
    <row r="355" customFormat="false" ht="12.75" hidden="false" customHeight="false" outlineLevel="0" collapsed="false">
      <c r="A355" s="147"/>
      <c r="B355" s="102" t="s">
        <v>178</v>
      </c>
      <c r="C355" s="1"/>
      <c r="D355" s="84"/>
      <c r="E355" s="84"/>
      <c r="F355" s="85"/>
    </row>
    <row r="356" customFormat="false" ht="12.75" hidden="false" customHeight="false" outlineLevel="0" collapsed="false">
      <c r="A356" s="147" t="n">
        <v>5</v>
      </c>
      <c r="B356" s="149" t="s">
        <v>89</v>
      </c>
      <c r="C356" s="140" t="s">
        <v>20</v>
      </c>
      <c r="D356" s="139" t="n">
        <v>0.00117708333333333</v>
      </c>
      <c r="E356" s="139" t="n">
        <v>0.00117939814814815</v>
      </c>
      <c r="F356" s="103" t="n">
        <f aca="false">(D356+E356)/2</f>
        <v>0.00117824074074074</v>
      </c>
    </row>
    <row r="357" customFormat="false" ht="12.75" hidden="false" customHeight="false" outlineLevel="0" collapsed="false">
      <c r="A357" s="147"/>
      <c r="B357" s="149" t="s">
        <v>61</v>
      </c>
      <c r="C357" s="140"/>
      <c r="D357" s="139"/>
      <c r="E357" s="139"/>
      <c r="F357" s="103"/>
    </row>
    <row r="358" customFormat="false" ht="12.75" hidden="false" customHeight="false" outlineLevel="0" collapsed="false">
      <c r="A358" s="147"/>
      <c r="B358" s="149" t="s">
        <v>53</v>
      </c>
      <c r="C358" s="140"/>
      <c r="D358" s="139"/>
      <c r="E358" s="139"/>
      <c r="F358" s="103"/>
    </row>
    <row r="359" customFormat="false" ht="12.75" hidden="false" customHeight="false" outlineLevel="0" collapsed="false">
      <c r="A359" s="147"/>
      <c r="B359" s="149" t="s">
        <v>43</v>
      </c>
      <c r="C359" s="140"/>
      <c r="D359" s="139"/>
      <c r="E359" s="139"/>
      <c r="F359" s="103"/>
    </row>
    <row r="360" customFormat="false" ht="12.75" hidden="false" customHeight="false" outlineLevel="0" collapsed="false">
      <c r="A360" s="147" t="n">
        <v>6</v>
      </c>
      <c r="B360" s="149" t="s">
        <v>44</v>
      </c>
      <c r="C360" s="140" t="s">
        <v>24</v>
      </c>
      <c r="D360" s="139" t="n">
        <v>0.00122465277777778</v>
      </c>
      <c r="E360" s="139" t="n">
        <v>0.00122210648148148</v>
      </c>
      <c r="F360" s="103" t="n">
        <f aca="false">(D360+E360)/2</f>
        <v>0.00122337962962963</v>
      </c>
    </row>
    <row r="361" customFormat="false" ht="12.75" hidden="false" customHeight="false" outlineLevel="0" collapsed="false">
      <c r="A361" s="147"/>
      <c r="B361" s="102" t="s">
        <v>115</v>
      </c>
      <c r="C361" s="34"/>
      <c r="D361" s="101"/>
      <c r="E361" s="101"/>
      <c r="F361" s="103"/>
    </row>
    <row r="362" customFormat="false" ht="12.75" hidden="false" customHeight="false" outlineLevel="0" collapsed="false">
      <c r="A362" s="147"/>
      <c r="B362" s="102" t="s">
        <v>70</v>
      </c>
      <c r="C362" s="34"/>
      <c r="D362" s="101"/>
      <c r="E362" s="101"/>
      <c r="F362" s="103"/>
    </row>
    <row r="363" customFormat="false" ht="12.75" hidden="false" customHeight="false" outlineLevel="0" collapsed="false">
      <c r="A363" s="147"/>
      <c r="B363" s="108" t="s">
        <v>74</v>
      </c>
      <c r="C363" s="109"/>
      <c r="D363" s="110"/>
      <c r="E363" s="110"/>
      <c r="F363" s="111"/>
    </row>
    <row r="364" customFormat="false" ht="12.75" hidden="false" customHeight="false" outlineLevel="0" collapsed="false">
      <c r="G364" s="132"/>
    </row>
    <row r="366" customFormat="false" ht="12.75" hidden="false" customHeight="false" outlineLevel="0" collapsed="false">
      <c r="A366" s="4" t="s">
        <v>179</v>
      </c>
      <c r="B366" s="4"/>
      <c r="C366" s="4"/>
      <c r="D366" s="79"/>
      <c r="E366" s="79"/>
      <c r="F366" s="3"/>
    </row>
    <row r="367" customFormat="false" ht="12.75" hidden="false" customHeight="false" outlineLevel="0" collapsed="false">
      <c r="A367" s="3" t="s">
        <v>1</v>
      </c>
      <c r="B367" s="3" t="s">
        <v>2</v>
      </c>
      <c r="C367" s="3" t="s">
        <v>3</v>
      </c>
      <c r="D367" s="3" t="s">
        <v>118</v>
      </c>
      <c r="E367" s="4" t="s">
        <v>119</v>
      </c>
      <c r="F367" s="4" t="s">
        <v>151</v>
      </c>
    </row>
    <row r="368" customFormat="false" ht="12.75" hidden="false" customHeight="false" outlineLevel="0" collapsed="false">
      <c r="A368" s="147" t="n">
        <v>1</v>
      </c>
      <c r="B368" s="97" t="s">
        <v>157</v>
      </c>
      <c r="C368" s="153" t="s">
        <v>16</v>
      </c>
      <c r="D368" s="154" t="n">
        <v>0.00118888888888889</v>
      </c>
      <c r="E368" s="154" t="n">
        <v>0.00118703703703704</v>
      </c>
      <c r="F368" s="100" t="n">
        <v>0.00269571759259259</v>
      </c>
      <c r="G368" s="4" t="s">
        <v>36</v>
      </c>
    </row>
    <row r="369" customFormat="false" ht="12.75" hidden="false" customHeight="false" outlineLevel="0" collapsed="false">
      <c r="A369" s="147"/>
      <c r="B369" s="148" t="s">
        <v>15</v>
      </c>
      <c r="C369" s="138"/>
      <c r="D369" s="139"/>
      <c r="E369" s="139"/>
      <c r="F369" s="103"/>
    </row>
    <row r="370" customFormat="false" ht="12.75" hidden="false" customHeight="false" outlineLevel="0" collapsed="false">
      <c r="A370" s="147"/>
      <c r="B370" s="148" t="s">
        <v>17</v>
      </c>
      <c r="C370" s="138"/>
      <c r="D370" s="139"/>
      <c r="E370" s="139"/>
      <c r="F370" s="103"/>
    </row>
    <row r="371" customFormat="false" ht="12.75" hidden="false" customHeight="false" outlineLevel="0" collapsed="false">
      <c r="A371" s="147"/>
      <c r="B371" s="148" t="s">
        <v>175</v>
      </c>
      <c r="C371" s="138"/>
      <c r="D371" s="139"/>
      <c r="E371" s="139"/>
      <c r="F371" s="103"/>
    </row>
    <row r="372" customFormat="false" ht="12.75" hidden="false" customHeight="false" outlineLevel="0" collapsed="false">
      <c r="A372" s="147" t="n">
        <v>2</v>
      </c>
      <c r="B372" s="102" t="s">
        <v>27</v>
      </c>
      <c r="C372" s="1" t="s">
        <v>11</v>
      </c>
      <c r="D372" s="114" t="n">
        <v>0.00283738425925926</v>
      </c>
      <c r="E372" s="114" t="n">
        <v>0.00283784722222222</v>
      </c>
      <c r="F372" s="115" t="n">
        <f aca="false">(D372+E372)/2</f>
        <v>0.00283761574074074</v>
      </c>
    </row>
    <row r="373" customFormat="false" ht="12.75" hidden="false" customHeight="false" outlineLevel="0" collapsed="false">
      <c r="A373" s="147"/>
      <c r="B373" s="102" t="s">
        <v>21</v>
      </c>
      <c r="C373" s="1"/>
      <c r="D373" s="114"/>
      <c r="E373" s="114"/>
      <c r="F373" s="115"/>
    </row>
    <row r="374" customFormat="false" ht="12.75" hidden="false" customHeight="false" outlineLevel="0" collapsed="false">
      <c r="A374" s="147"/>
      <c r="B374" s="102" t="s">
        <v>28</v>
      </c>
      <c r="C374" s="1"/>
      <c r="D374" s="114"/>
      <c r="E374" s="114"/>
      <c r="F374" s="115"/>
    </row>
    <row r="375" customFormat="false" ht="12.75" hidden="false" customHeight="false" outlineLevel="0" collapsed="false">
      <c r="A375" s="147"/>
      <c r="B375" s="102" t="s">
        <v>10</v>
      </c>
      <c r="C375" s="1"/>
      <c r="D375" s="114"/>
      <c r="E375" s="114"/>
      <c r="F375" s="115"/>
    </row>
    <row r="376" customFormat="false" ht="12.75" hidden="false" customHeight="false" outlineLevel="0" collapsed="false">
      <c r="A376" s="147" t="n">
        <v>3</v>
      </c>
      <c r="B376" s="17" t="s">
        <v>82</v>
      </c>
      <c r="C376" s="18" t="s">
        <v>64</v>
      </c>
      <c r="D376" s="114" t="n">
        <v>0.00284895833333333</v>
      </c>
      <c r="E376" s="114" t="n">
        <v>0.00284907407407407</v>
      </c>
      <c r="F376" s="115" t="n">
        <f aca="false">(D376+E376)/2</f>
        <v>0.0028490162037037</v>
      </c>
    </row>
    <row r="377" customFormat="false" ht="12.75" hidden="false" customHeight="false" outlineLevel="0" collapsed="false">
      <c r="A377" s="147"/>
      <c r="B377" s="17" t="s">
        <v>168</v>
      </c>
      <c r="C377" s="18"/>
      <c r="D377" s="114"/>
      <c r="E377" s="114"/>
      <c r="F377" s="115"/>
    </row>
    <row r="378" customFormat="false" ht="12.75" hidden="false" customHeight="false" outlineLevel="0" collapsed="false">
      <c r="A378" s="147"/>
      <c r="B378" s="102" t="s">
        <v>134</v>
      </c>
      <c r="C378" s="18"/>
      <c r="D378" s="114"/>
      <c r="E378" s="114"/>
      <c r="F378" s="115"/>
    </row>
    <row r="379" customFormat="false" ht="12.75" hidden="false" customHeight="false" outlineLevel="0" collapsed="false">
      <c r="A379" s="147"/>
      <c r="B379" s="102" t="s">
        <v>167</v>
      </c>
      <c r="C379" s="18"/>
      <c r="D379" s="114"/>
      <c r="E379" s="114"/>
      <c r="F379" s="115"/>
    </row>
    <row r="380" customFormat="false" ht="12.75" hidden="false" customHeight="false" outlineLevel="0" collapsed="false">
      <c r="A380" s="147" t="n">
        <v>4</v>
      </c>
      <c r="B380" s="149" t="s">
        <v>85</v>
      </c>
      <c r="C380" s="140" t="s">
        <v>20</v>
      </c>
      <c r="D380" s="139" t="n">
        <v>0.00142453703703704</v>
      </c>
      <c r="E380" s="139" t="n">
        <v>0.00142395833333333</v>
      </c>
      <c r="F380" s="103" t="n">
        <v>0.00331238425925926</v>
      </c>
    </row>
    <row r="381" customFormat="false" ht="12.75" hidden="false" customHeight="false" outlineLevel="0" collapsed="false">
      <c r="A381" s="147"/>
      <c r="B381" s="149" t="s">
        <v>81</v>
      </c>
      <c r="C381" s="140"/>
      <c r="D381" s="139"/>
      <c r="E381" s="139"/>
      <c r="F381" s="103"/>
    </row>
    <row r="382" customFormat="false" ht="12.75" hidden="false" customHeight="false" outlineLevel="0" collapsed="false">
      <c r="A382" s="147"/>
      <c r="B382" s="149" t="s">
        <v>19</v>
      </c>
      <c r="C382" s="140"/>
      <c r="D382" s="139"/>
      <c r="E382" s="139"/>
      <c r="F382" s="103"/>
    </row>
    <row r="383" customFormat="false" ht="12.75" hidden="false" customHeight="false" outlineLevel="0" collapsed="false">
      <c r="A383" s="147"/>
      <c r="B383" s="150" t="s">
        <v>22</v>
      </c>
      <c r="C383" s="151"/>
      <c r="D383" s="152"/>
      <c r="E383" s="152"/>
      <c r="F383" s="111"/>
    </row>
    <row r="384" customFormat="false" ht="12.75" hidden="false" customHeight="false" outlineLevel="0" collapsed="false">
      <c r="A384" s="84"/>
      <c r="B384" s="1"/>
      <c r="C384" s="1"/>
      <c r="D384" s="84"/>
      <c r="E384" s="84"/>
      <c r="F384" s="84"/>
    </row>
    <row r="385" customFormat="false" ht="12.75" hidden="false" customHeight="false" outlineLevel="0" collapsed="false">
      <c r="A385" s="4" t="s">
        <v>180</v>
      </c>
      <c r="B385" s="4"/>
      <c r="C385" s="79"/>
      <c r="D385" s="79"/>
      <c r="E385" s="79"/>
      <c r="F385" s="3"/>
    </row>
    <row r="386" customFormat="false" ht="12.75" hidden="false" customHeight="false" outlineLevel="0" collapsed="false">
      <c r="A386" s="3" t="s">
        <v>1</v>
      </c>
      <c r="B386" s="3" t="s">
        <v>2</v>
      </c>
      <c r="C386" s="3" t="s">
        <v>3</v>
      </c>
      <c r="D386" s="3" t="s">
        <v>118</v>
      </c>
      <c r="E386" s="4" t="s">
        <v>119</v>
      </c>
      <c r="F386" s="4" t="s">
        <v>181</v>
      </c>
    </row>
    <row r="387" customFormat="false" ht="12.75" hidden="false" customHeight="false" outlineLevel="0" collapsed="false">
      <c r="A387" s="147" t="n">
        <v>1</v>
      </c>
      <c r="B387" s="155" t="s">
        <v>177</v>
      </c>
      <c r="C387" s="156" t="s">
        <v>16</v>
      </c>
      <c r="D387" s="154" t="n">
        <v>0.00247789351851852</v>
      </c>
      <c r="E387" s="154" t="n">
        <v>0.00247881944444444</v>
      </c>
      <c r="F387" s="100" t="n">
        <f aca="false">(D387+E387)/2</f>
        <v>0.00247835648148148</v>
      </c>
    </row>
    <row r="388" customFormat="false" ht="12.75" hidden="false" customHeight="false" outlineLevel="0" collapsed="false">
      <c r="A388" s="147"/>
      <c r="B388" s="148" t="s">
        <v>144</v>
      </c>
      <c r="C388" s="140"/>
      <c r="D388" s="139"/>
      <c r="E388" s="139"/>
      <c r="F388" s="103"/>
    </row>
    <row r="389" customFormat="false" ht="12.75" hidden="false" customHeight="false" outlineLevel="0" collapsed="false">
      <c r="A389" s="147"/>
      <c r="B389" s="149" t="s">
        <v>95</v>
      </c>
      <c r="C389" s="140"/>
      <c r="D389" s="139"/>
      <c r="E389" s="139"/>
      <c r="F389" s="103"/>
    </row>
    <row r="390" customFormat="false" ht="12.75" hidden="false" customHeight="false" outlineLevel="0" collapsed="false">
      <c r="A390" s="147"/>
      <c r="B390" s="149" t="s">
        <v>54</v>
      </c>
      <c r="C390" s="140"/>
      <c r="D390" s="139"/>
      <c r="E390" s="139"/>
      <c r="F390" s="103"/>
    </row>
    <row r="391" customFormat="false" ht="12.75" hidden="false" customHeight="false" outlineLevel="0" collapsed="false">
      <c r="A391" s="147" t="n">
        <v>2</v>
      </c>
      <c r="B391" s="17" t="s">
        <v>90</v>
      </c>
      <c r="C391" s="18" t="s">
        <v>64</v>
      </c>
      <c r="D391" s="114" t="n">
        <v>0.00251087962962963</v>
      </c>
      <c r="E391" s="114" t="n">
        <v>0.00251053240740741</v>
      </c>
      <c r="F391" s="115" t="n">
        <f aca="false">(D391+E391)/2</f>
        <v>0.00251070601851852</v>
      </c>
    </row>
    <row r="392" customFormat="false" ht="12.75" hidden="false" customHeight="false" outlineLevel="0" collapsed="false">
      <c r="A392" s="147"/>
      <c r="B392" s="17" t="s">
        <v>143</v>
      </c>
      <c r="C392" s="18"/>
      <c r="D392" s="114"/>
      <c r="E392" s="114"/>
      <c r="F392" s="115"/>
    </row>
    <row r="393" customFormat="false" ht="12.75" hidden="false" customHeight="false" outlineLevel="0" collapsed="false">
      <c r="A393" s="147"/>
      <c r="B393" s="102" t="s">
        <v>131</v>
      </c>
      <c r="C393" s="1"/>
      <c r="D393" s="114"/>
      <c r="E393" s="114"/>
      <c r="F393" s="115"/>
    </row>
    <row r="394" customFormat="false" ht="12.75" hidden="false" customHeight="false" outlineLevel="0" collapsed="false">
      <c r="A394" s="147"/>
      <c r="B394" s="102" t="s">
        <v>142</v>
      </c>
      <c r="C394" s="1"/>
      <c r="D394" s="84"/>
      <c r="E394" s="84"/>
      <c r="F394" s="85"/>
    </row>
    <row r="395" customFormat="false" ht="12.75" hidden="false" customHeight="false" outlineLevel="0" collapsed="false">
      <c r="A395" s="147" t="n">
        <v>3</v>
      </c>
      <c r="B395" s="102" t="s">
        <v>126</v>
      </c>
      <c r="C395" s="1" t="s">
        <v>31</v>
      </c>
      <c r="D395" s="114" t="n">
        <v>0.00252708333333333</v>
      </c>
      <c r="E395" s="114" t="n">
        <v>0.00252789351851852</v>
      </c>
      <c r="F395" s="115" t="n">
        <f aca="false">(D395+E395)/2</f>
        <v>0.00252748842592593</v>
      </c>
    </row>
    <row r="396" customFormat="false" ht="12.75" hidden="false" customHeight="false" outlineLevel="0" collapsed="false">
      <c r="A396" s="147"/>
      <c r="B396" s="102" t="s">
        <v>40</v>
      </c>
      <c r="C396" s="1"/>
      <c r="D396" s="114"/>
      <c r="E396" s="114"/>
      <c r="F396" s="115"/>
    </row>
    <row r="397" customFormat="false" ht="12.75" hidden="false" customHeight="false" outlineLevel="0" collapsed="false">
      <c r="A397" s="147"/>
      <c r="B397" s="102" t="s">
        <v>130</v>
      </c>
      <c r="C397" s="1"/>
      <c r="D397" s="114"/>
      <c r="E397" s="114"/>
      <c r="F397" s="115"/>
    </row>
    <row r="398" customFormat="false" ht="12.75" hidden="false" customHeight="false" outlineLevel="0" collapsed="false">
      <c r="A398" s="147"/>
      <c r="B398" s="102" t="s">
        <v>125</v>
      </c>
      <c r="C398" s="1"/>
      <c r="D398" s="114"/>
      <c r="E398" s="114"/>
      <c r="F398" s="115"/>
    </row>
    <row r="399" customFormat="false" ht="12.75" hidden="false" customHeight="false" outlineLevel="0" collapsed="false">
      <c r="A399" s="34" t="n">
        <v>4</v>
      </c>
      <c r="B399" s="17" t="s">
        <v>41</v>
      </c>
      <c r="C399" s="18" t="s">
        <v>11</v>
      </c>
      <c r="D399" s="114" t="n">
        <v>0.00253599537037037</v>
      </c>
      <c r="E399" s="114" t="n">
        <v>0.00253576388888889</v>
      </c>
      <c r="F399" s="115" t="n">
        <f aca="false">(D399+E399)/2</f>
        <v>0.00253587962962963</v>
      </c>
    </row>
    <row r="400" customFormat="false" ht="12.75" hidden="false" customHeight="false" outlineLevel="0" collapsed="false">
      <c r="B400" s="17" t="s">
        <v>37</v>
      </c>
      <c r="C400" s="18"/>
      <c r="D400" s="114"/>
      <c r="E400" s="114"/>
      <c r="F400" s="115"/>
    </row>
    <row r="401" customFormat="false" ht="12.75" hidden="false" customHeight="false" outlineLevel="0" collapsed="false">
      <c r="B401" s="102" t="s">
        <v>182</v>
      </c>
      <c r="C401" s="1"/>
      <c r="D401" s="114"/>
      <c r="E401" s="114"/>
      <c r="F401" s="115"/>
    </row>
    <row r="402" customFormat="false" ht="12.75" hidden="false" customHeight="false" outlineLevel="0" collapsed="false">
      <c r="B402" s="102" t="s">
        <v>102</v>
      </c>
      <c r="C402" s="1"/>
      <c r="D402" s="114"/>
      <c r="E402" s="114"/>
      <c r="F402" s="115"/>
    </row>
    <row r="403" customFormat="false" ht="12.75" hidden="false" customHeight="false" outlineLevel="0" collapsed="false">
      <c r="A403" s="34" t="n">
        <v>5</v>
      </c>
      <c r="B403" s="149" t="s">
        <v>89</v>
      </c>
      <c r="C403" s="140" t="s">
        <v>20</v>
      </c>
      <c r="D403" s="139" t="n">
        <v>0.00276689814814815</v>
      </c>
      <c r="E403" s="139" t="n">
        <v>0.00276770833333333</v>
      </c>
      <c r="F403" s="103" t="n">
        <f aca="false">(D403+E403)/2</f>
        <v>0.00276730324074074</v>
      </c>
    </row>
    <row r="404" customFormat="false" ht="12.75" hidden="false" customHeight="false" outlineLevel="0" collapsed="false">
      <c r="B404" s="149" t="s">
        <v>61</v>
      </c>
      <c r="C404" s="140"/>
      <c r="D404" s="139"/>
      <c r="E404" s="139"/>
      <c r="F404" s="103"/>
    </row>
    <row r="405" customFormat="false" ht="12.75" hidden="false" customHeight="false" outlineLevel="0" collapsed="false">
      <c r="B405" s="149" t="s">
        <v>53</v>
      </c>
      <c r="C405" s="140"/>
      <c r="D405" s="139"/>
      <c r="E405" s="139"/>
      <c r="F405" s="103"/>
    </row>
    <row r="406" customFormat="false" ht="12.75" hidden="false" customHeight="false" outlineLevel="0" collapsed="false">
      <c r="B406" s="149" t="s">
        <v>43</v>
      </c>
      <c r="C406" s="140"/>
      <c r="D406" s="139"/>
      <c r="E406" s="139"/>
      <c r="F406" s="103"/>
    </row>
    <row r="407" customFormat="false" ht="12.75" hidden="false" customHeight="false" outlineLevel="0" collapsed="false">
      <c r="A407" s="34" t="n">
        <v>6</v>
      </c>
      <c r="B407" s="149" t="s">
        <v>44</v>
      </c>
      <c r="C407" s="140" t="s">
        <v>24</v>
      </c>
      <c r="D407" s="139" t="n">
        <v>0.00277337962962963</v>
      </c>
      <c r="E407" s="139" t="n">
        <v>0.00277233796296296</v>
      </c>
      <c r="F407" s="103" t="n">
        <f aca="false">(D407+E407)/2</f>
        <v>0.0027728587962963</v>
      </c>
    </row>
    <row r="408" customFormat="false" ht="12.75" hidden="false" customHeight="false" outlineLevel="0" collapsed="false">
      <c r="B408" s="102" t="s">
        <v>115</v>
      </c>
      <c r="C408" s="34"/>
      <c r="D408" s="101"/>
      <c r="E408" s="101"/>
      <c r="F408" s="103"/>
    </row>
    <row r="409" customFormat="false" ht="12.75" hidden="false" customHeight="false" outlineLevel="0" collapsed="false">
      <c r="B409" s="102" t="s">
        <v>70</v>
      </c>
      <c r="C409" s="34"/>
      <c r="D409" s="101"/>
      <c r="E409" s="101"/>
      <c r="F409" s="103"/>
    </row>
    <row r="410" customFormat="false" ht="12.75" hidden="false" customHeight="false" outlineLevel="0" collapsed="false">
      <c r="B410" s="108" t="s">
        <v>74</v>
      </c>
      <c r="C410" s="109"/>
      <c r="D410" s="110"/>
      <c r="E410" s="110"/>
      <c r="F410" s="111"/>
    </row>
  </sheetData>
  <mergeCells count="5">
    <mergeCell ref="A1:F1"/>
    <mergeCell ref="A3:B3"/>
    <mergeCell ref="A56:B56"/>
    <mergeCell ref="C56:D56"/>
    <mergeCell ref="A85:B85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RANKING NACIONAL ACTIVIDADES SUBACUATICAS. VALIDAS NACIONALES APNEA Y NATACION CON ALETAS FVAS 200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6:37:31Z</dcterms:created>
  <dc:creator>Miguel A. Cedeño O.</dc:creator>
  <dc:description/>
  <dc:language>en-US</dc:language>
  <cp:lastModifiedBy>Miguel A. Cedeño O.</cp:lastModifiedBy>
  <cp:lastPrinted>2006-04-04T20:22:47Z</cp:lastPrinted>
  <dcterms:modified xsi:type="dcterms:W3CDTF">2006-05-17T03:42:28Z</dcterms:modified>
  <cp:revision>0</cp:revision>
  <dc:subject/>
  <dc:title/>
</cp:coreProperties>
</file>